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ia TofTa" sheetId="1" state="visible" r:id="rId2"/>
    <sheet name="Dia T zuluft +150" sheetId="2" state="visible" r:id="rId3"/>
    <sheet name="Dia Heizkörper" sheetId="3" state="visible" r:id="rId4"/>
    <sheet name="Dia Vorhang" sheetId="4" state="visible" r:id="rId5"/>
    <sheet name="Dia Zuluft" sheetId="5" state="visible" r:id="rId6"/>
    <sheet name="Dia Zentrum +20" sheetId="6" state="visible" r:id="rId7"/>
    <sheet name="Dia Zentrum +150" sheetId="7" state="visible" r:id="rId8"/>
    <sheet name="Dia Zentrum +190" sheetId="8" state="visible" r:id="rId9"/>
    <sheet name="Dia Hinten +180" sheetId="9" state="visible" r:id="rId10"/>
    <sheet name="Zuluft" sheetId="10" state="visible" r:id="rId11"/>
    <sheet name="Zentrum +150" sheetId="11" state="visible" r:id="rId12"/>
    <sheet name="Vorhang" sheetId="12" state="visible" r:id="rId13"/>
    <sheet name="TafTo" sheetId="13" state="visible" r:id="rId14"/>
    <sheet name="Zentrum +190" sheetId="14" state="visible" r:id="rId15"/>
    <sheet name="Zentrum +20" sheetId="15" state="visible" r:id="rId16"/>
    <sheet name="Hinten +180" sheetId="16" state="visible" r:id="rId17"/>
    <sheet name="Heizkörper" sheetId="17" state="visible" r:id="rId18"/>
    <sheet name="Daten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Fenster-Oberfläche [°C]</t>
  </si>
  <si>
    <t xml:space="preserve">Zuluft (1)</t>
  </si>
  <si>
    <t xml:space="preserve">Zuluft (2)</t>
  </si>
  <si>
    <t xml:space="preserve">Zuluft (3)</t>
  </si>
  <si>
    <t xml:space="preserve">Zuluft (Soll)</t>
  </si>
  <si>
    <t xml:space="preserve">Zentrum +150 (1)</t>
  </si>
  <si>
    <t xml:space="preserve">Zentrum +150 (2)</t>
  </si>
  <si>
    <t xml:space="preserve">Zentrum +150 (3)</t>
  </si>
  <si>
    <t xml:space="preserve">Zentrum +150 (erwartet)</t>
  </si>
  <si>
    <t xml:space="preserve">diff1</t>
  </si>
  <si>
    <t xml:space="preserve">diff2</t>
  </si>
  <si>
    <t xml:space="preserve">Vorhang (1)</t>
  </si>
  <si>
    <t xml:space="preserve">Vorhang (2)</t>
  </si>
  <si>
    <t xml:space="preserve">Vorhang (erwartet)</t>
  </si>
  <si>
    <t xml:space="preserve">Aussentemp. [°C]</t>
  </si>
  <si>
    <t xml:space="preserve">Fenster-Oberfl. [°C]</t>
  </si>
  <si>
    <t xml:space="preserve">Zentrum +190 (1)</t>
  </si>
  <si>
    <t xml:space="preserve">Zentrum +190 (2)</t>
  </si>
  <si>
    <t xml:space="preserve">Zentrum +190 (3)</t>
  </si>
  <si>
    <t xml:space="preserve"> </t>
  </si>
  <si>
    <t xml:space="preserve">Zentrum +20 (1)</t>
  </si>
  <si>
    <t xml:space="preserve">Zentrum +20 (2)</t>
  </si>
  <si>
    <t xml:space="preserve">Zentrum +20 (3)</t>
  </si>
  <si>
    <t xml:space="preserve">Zentrum +20 (erwartet)</t>
  </si>
  <si>
    <t xml:space="preserve">Hinten +180 (1)</t>
  </si>
  <si>
    <t xml:space="preserve">Hinten +180 (2)</t>
  </si>
  <si>
    <t xml:space="preserve">Hinten +180 (3)</t>
  </si>
  <si>
    <t xml:space="preserve">Hinten +180 (erwartet)</t>
  </si>
  <si>
    <t xml:space="preserve">Heizkörper (1)</t>
  </si>
  <si>
    <t xml:space="preserve">Heizkörper (2)</t>
  </si>
  <si>
    <t xml:space="preserve">Heizkörper (erwartet)</t>
  </si>
  <si>
    <t xml:space="preserve">Fenster-Oberfläche</t>
  </si>
  <si>
    <t xml:space="preserve">Zuluft</t>
  </si>
  <si>
    <t xml:space="preserve">Zentrum +20</t>
  </si>
  <si>
    <t xml:space="preserve">Zentrum +150</t>
  </si>
  <si>
    <t xml:space="preserve">Zentrum +190</t>
  </si>
  <si>
    <t xml:space="preserve">Hinten +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ddd/d/mm/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k Aufina, Brugg / Temperatur-Verlauf Aussen &amp; Fensteroberfläche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5678082746336"/>
          <c:y val="0.143415035198602"/>
          <c:w val="0.962432191725366"/>
          <c:h val="0.752119623863111"/>
        </c:manualLayout>
      </c:layout>
      <c:lineChart>
        <c:grouping val="standard"/>
        <c:varyColors val="0"/>
        <c:ser>
          <c:idx val="0"/>
          <c:order val="0"/>
          <c:tx>
            <c:strRef>
              <c:f>TafTo!$B$1</c:f>
              <c:strCache>
                <c:ptCount val="1"/>
                <c:pt idx="0">
                  <c:v>Aussentemp. [°C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fTo!$A$2:$A$141</c:f>
              <c:strCache>
                <c:ptCount val="140"/>
                <c:pt idx="0">
                  <c:v>Sat/20/06/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Sun/21/06/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Mon/22/06/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Tue/23/06/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Wed/24/06/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Thu/25/06/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</c:strCache>
            </c:strRef>
          </c:cat>
          <c:val>
            <c:numRef>
              <c:f>TafTo!$B$2:$B$141</c:f>
              <c:numCache>
                <c:formatCode>General</c:formatCode>
                <c:ptCount val="140"/>
                <c:pt idx="0">
                  <c:v>18</c:v>
                </c:pt>
                <c:pt idx="1">
                  <c:v>17.585</c:v>
                </c:pt>
                <c:pt idx="2">
                  <c:v>16.6775</c:v>
                </c:pt>
                <c:pt idx="3">
                  <c:v>15.9333333333333</c:v>
                </c:pt>
                <c:pt idx="4">
                  <c:v>15.275</c:v>
                </c:pt>
                <c:pt idx="5">
                  <c:v>15.2333333333333</c:v>
                </c:pt>
                <c:pt idx="6">
                  <c:v>16.0908333333333</c:v>
                </c:pt>
                <c:pt idx="7">
                  <c:v>16.24</c:v>
                </c:pt>
                <c:pt idx="8">
                  <c:v>17.7583333333333</c:v>
                </c:pt>
                <c:pt idx="9">
                  <c:v>19.8775</c:v>
                </c:pt>
                <c:pt idx="10">
                  <c:v>22.1933333333333</c:v>
                </c:pt>
                <c:pt idx="11">
                  <c:v>23.6716666666667</c:v>
                </c:pt>
                <c:pt idx="12">
                  <c:v>25.5658333333333</c:v>
                </c:pt>
                <c:pt idx="13">
                  <c:v>26.8875</c:v>
                </c:pt>
                <c:pt idx="14">
                  <c:v>28.4175</c:v>
                </c:pt>
                <c:pt idx="15">
                  <c:v>34.2208333333333</c:v>
                </c:pt>
                <c:pt idx="16">
                  <c:v>35.19</c:v>
                </c:pt>
                <c:pt idx="17">
                  <c:v>35.8533333333333</c:v>
                </c:pt>
                <c:pt idx="18">
                  <c:v>34.3191666666667</c:v>
                </c:pt>
                <c:pt idx="19">
                  <c:v>28.33</c:v>
                </c:pt>
                <c:pt idx="20">
                  <c:v>26.2316666666667</c:v>
                </c:pt>
                <c:pt idx="21">
                  <c:v>24.6891666666667</c:v>
                </c:pt>
                <c:pt idx="22">
                  <c:v>22.6141666666667</c:v>
                </c:pt>
                <c:pt idx="23">
                  <c:v>21.1683333333333</c:v>
                </c:pt>
                <c:pt idx="24">
                  <c:v>20.3133333333333</c:v>
                </c:pt>
                <c:pt idx="25">
                  <c:v>19.4725</c:v>
                </c:pt>
                <c:pt idx="26">
                  <c:v>18.515</c:v>
                </c:pt>
                <c:pt idx="27">
                  <c:v>17.86</c:v>
                </c:pt>
                <c:pt idx="28">
                  <c:v>17.2625</c:v>
                </c:pt>
                <c:pt idx="29">
                  <c:v>17.1833333333333</c:v>
                </c:pt>
                <c:pt idx="30">
                  <c:v>17.5708333333333</c:v>
                </c:pt>
                <c:pt idx="31">
                  <c:v>20.2458333333333</c:v>
                </c:pt>
                <c:pt idx="32">
                  <c:v>25.7433333333333</c:v>
                </c:pt>
                <c:pt idx="33">
                  <c:v>29.4525</c:v>
                </c:pt>
                <c:pt idx="34">
                  <c:v>31.8758333333333</c:v>
                </c:pt>
                <c:pt idx="35">
                  <c:v>33.2966666666667</c:v>
                </c:pt>
                <c:pt idx="36">
                  <c:v>35.4833333333333</c:v>
                </c:pt>
                <c:pt idx="37">
                  <c:v>36.8866666666667</c:v>
                </c:pt>
                <c:pt idx="38">
                  <c:v>36.8233333333333</c:v>
                </c:pt>
                <c:pt idx="39">
                  <c:v>36.9958333333333</c:v>
                </c:pt>
                <c:pt idx="40">
                  <c:v>35.4266666666667</c:v>
                </c:pt>
                <c:pt idx="41">
                  <c:v>33.2275</c:v>
                </c:pt>
                <c:pt idx="42">
                  <c:v>31.975</c:v>
                </c:pt>
                <c:pt idx="43">
                  <c:v>30.4741666666667</c:v>
                </c:pt>
                <c:pt idx="44">
                  <c:v>29.0433333333333</c:v>
                </c:pt>
                <c:pt idx="45">
                  <c:v>27.1125</c:v>
                </c:pt>
                <c:pt idx="46">
                  <c:v>24.68</c:v>
                </c:pt>
                <c:pt idx="47">
                  <c:v>23.58</c:v>
                </c:pt>
                <c:pt idx="48">
                  <c:v>23.0741666666667</c:v>
                </c:pt>
                <c:pt idx="49">
                  <c:v>21.8933333333333</c:v>
                </c:pt>
                <c:pt idx="50">
                  <c:v>21.2791666666667</c:v>
                </c:pt>
                <c:pt idx="51">
                  <c:v>21.2675</c:v>
                </c:pt>
                <c:pt idx="52">
                  <c:v>20.9366666666667</c:v>
                </c:pt>
                <c:pt idx="53">
                  <c:v>19.3366666666667</c:v>
                </c:pt>
                <c:pt idx="54">
                  <c:v>19.6583333333333</c:v>
                </c:pt>
                <c:pt idx="55">
                  <c:v>19.4483333333333</c:v>
                </c:pt>
                <c:pt idx="56">
                  <c:v>20.5016666666667</c:v>
                </c:pt>
                <c:pt idx="57">
                  <c:v>22.3916666666667</c:v>
                </c:pt>
                <c:pt idx="58">
                  <c:v>25.6041666666667</c:v>
                </c:pt>
                <c:pt idx="59">
                  <c:v>28.7516666666667</c:v>
                </c:pt>
                <c:pt idx="60">
                  <c:v>29.4066666666667</c:v>
                </c:pt>
                <c:pt idx="61">
                  <c:v>29.9391666666667</c:v>
                </c:pt>
                <c:pt idx="62">
                  <c:v>29.9983333333333</c:v>
                </c:pt>
                <c:pt idx="63">
                  <c:v>28.5891666666667</c:v>
                </c:pt>
                <c:pt idx="64">
                  <c:v>27.0191666666667</c:v>
                </c:pt>
                <c:pt idx="65">
                  <c:v>25.6008333333333</c:v>
                </c:pt>
                <c:pt idx="66">
                  <c:v>24.31</c:v>
                </c:pt>
                <c:pt idx="67">
                  <c:v>23.4933333333333</c:v>
                </c:pt>
                <c:pt idx="68">
                  <c:v>22.5858333333333</c:v>
                </c:pt>
                <c:pt idx="69">
                  <c:v>21.5241666666667</c:v>
                </c:pt>
                <c:pt idx="70">
                  <c:v>20.58</c:v>
                </c:pt>
                <c:pt idx="71">
                  <c:v>18.9408333333333</c:v>
                </c:pt>
                <c:pt idx="72">
                  <c:v>18.3716666666667</c:v>
                </c:pt>
                <c:pt idx="73">
                  <c:v>18.2408333333333</c:v>
                </c:pt>
                <c:pt idx="74">
                  <c:v>17.5908333333333</c:v>
                </c:pt>
                <c:pt idx="75">
                  <c:v>17.2908333333333</c:v>
                </c:pt>
                <c:pt idx="76">
                  <c:v>17.0033333333333</c:v>
                </c:pt>
                <c:pt idx="77">
                  <c:v>16.7666666666667</c:v>
                </c:pt>
                <c:pt idx="78">
                  <c:v>16.7</c:v>
                </c:pt>
                <c:pt idx="79">
                  <c:v>17.2916666666667</c:v>
                </c:pt>
                <c:pt idx="80">
                  <c:v>19.8558333333333</c:v>
                </c:pt>
                <c:pt idx="81">
                  <c:v>22.9008333333333</c:v>
                </c:pt>
                <c:pt idx="82">
                  <c:v>24.2058333333333</c:v>
                </c:pt>
                <c:pt idx="83">
                  <c:v>24.6891666666667</c:v>
                </c:pt>
                <c:pt idx="84">
                  <c:v>27.1741666666667</c:v>
                </c:pt>
                <c:pt idx="85">
                  <c:v>28.7966666666667</c:v>
                </c:pt>
                <c:pt idx="86">
                  <c:v>29.0708333333333</c:v>
                </c:pt>
                <c:pt idx="87">
                  <c:v>27.9466666666667</c:v>
                </c:pt>
                <c:pt idx="88">
                  <c:v>26.6508333333333</c:v>
                </c:pt>
                <c:pt idx="89">
                  <c:v>25.0541666666667</c:v>
                </c:pt>
                <c:pt idx="90">
                  <c:v>24.2491666666667</c:v>
                </c:pt>
                <c:pt idx="91">
                  <c:v>23.2016666666667</c:v>
                </c:pt>
                <c:pt idx="92">
                  <c:v>21.8616666666667</c:v>
                </c:pt>
                <c:pt idx="93">
                  <c:v>20.8616666666667</c:v>
                </c:pt>
                <c:pt idx="94">
                  <c:v>19.4541666666667</c:v>
                </c:pt>
                <c:pt idx="95">
                  <c:v>18.3283333333333</c:v>
                </c:pt>
                <c:pt idx="96">
                  <c:v>17.625</c:v>
                </c:pt>
                <c:pt idx="97">
                  <c:v>17.3708333333333</c:v>
                </c:pt>
                <c:pt idx="98">
                  <c:v>16.2125</c:v>
                </c:pt>
                <c:pt idx="99">
                  <c:v>15.8208333333333</c:v>
                </c:pt>
                <c:pt idx="100">
                  <c:v>15.4208333333333</c:v>
                </c:pt>
                <c:pt idx="101">
                  <c:v>15.1208333333333</c:v>
                </c:pt>
                <c:pt idx="102">
                  <c:v>15.8625</c:v>
                </c:pt>
                <c:pt idx="103">
                  <c:v>17.3008333333333</c:v>
                </c:pt>
                <c:pt idx="104">
                  <c:v>20.41</c:v>
                </c:pt>
                <c:pt idx="105">
                  <c:v>25.4866666666667</c:v>
                </c:pt>
                <c:pt idx="106">
                  <c:v>26.4741666666667</c:v>
                </c:pt>
                <c:pt idx="107">
                  <c:v>26.6016666666667</c:v>
                </c:pt>
                <c:pt idx="108">
                  <c:v>28.1808333333333</c:v>
                </c:pt>
                <c:pt idx="109">
                  <c:v>29.1258333333333</c:v>
                </c:pt>
                <c:pt idx="110">
                  <c:v>28.6783333333333</c:v>
                </c:pt>
                <c:pt idx="111">
                  <c:v>27.6841666666667</c:v>
                </c:pt>
                <c:pt idx="112">
                  <c:v>27.7541666666667</c:v>
                </c:pt>
                <c:pt idx="113">
                  <c:v>25.2708333333333</c:v>
                </c:pt>
                <c:pt idx="114">
                  <c:v>24.4383333333333</c:v>
                </c:pt>
                <c:pt idx="115">
                  <c:v>23.565</c:v>
                </c:pt>
                <c:pt idx="116">
                  <c:v>22.1533333333333</c:v>
                </c:pt>
                <c:pt idx="117">
                  <c:v>21.3191666666667</c:v>
                </c:pt>
                <c:pt idx="118">
                  <c:v>20.4116666666667</c:v>
                </c:pt>
                <c:pt idx="119">
                  <c:v>19.41</c:v>
                </c:pt>
                <c:pt idx="120">
                  <c:v>18.5066666666667</c:v>
                </c:pt>
                <c:pt idx="121">
                  <c:v>17.5041666666667</c:v>
                </c:pt>
                <c:pt idx="122">
                  <c:v>16.635</c:v>
                </c:pt>
                <c:pt idx="123">
                  <c:v>16.0291666666667</c:v>
                </c:pt>
                <c:pt idx="124">
                  <c:v>15.4833333333333</c:v>
                </c:pt>
                <c:pt idx="125">
                  <c:v>15.225</c:v>
                </c:pt>
                <c:pt idx="126">
                  <c:v>15.7458333333333</c:v>
                </c:pt>
                <c:pt idx="127">
                  <c:v>19.3791666666667</c:v>
                </c:pt>
                <c:pt idx="128">
                  <c:v>24.65</c:v>
                </c:pt>
                <c:pt idx="129">
                  <c:v>27.8591666666667</c:v>
                </c:pt>
                <c:pt idx="130">
                  <c:v>30.165</c:v>
                </c:pt>
                <c:pt idx="131">
                  <c:v>30.9641666666667</c:v>
                </c:pt>
                <c:pt idx="132">
                  <c:v>32.8691666666667</c:v>
                </c:pt>
                <c:pt idx="133">
                  <c:v>27.7158333333333</c:v>
                </c:pt>
                <c:pt idx="134">
                  <c:v>29.9866666666667</c:v>
                </c:pt>
                <c:pt idx="135">
                  <c:v>30.4058333333333</c:v>
                </c:pt>
                <c:pt idx="136">
                  <c:v>29.495</c:v>
                </c:pt>
                <c:pt idx="137">
                  <c:v>24.9325</c:v>
                </c:pt>
                <c:pt idx="138">
                  <c:v>23.5891666666667</c:v>
                </c:pt>
                <c:pt idx="139">
                  <c:v>23.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fTo!$C$1</c:f>
              <c:strCache>
                <c:ptCount val="1"/>
                <c:pt idx="0">
                  <c:v>Fenster-Oberfl. [°C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fTo!$A$2:$A$141</c:f>
              <c:strCache>
                <c:ptCount val="140"/>
                <c:pt idx="0">
                  <c:v>Sat/20/06/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Sun/21/06/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Mon/22/06/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Tue/23/06/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Wed/24/06/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Thu/25/06/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</c:strCache>
            </c:strRef>
          </c:cat>
          <c:val>
            <c:numRef>
              <c:f>TafTo!$C$2:$C$141</c:f>
              <c:numCache>
                <c:formatCode>General</c:formatCode>
                <c:ptCount val="140"/>
                <c:pt idx="0">
                  <c:v>21.1933333333333</c:v>
                </c:pt>
                <c:pt idx="1">
                  <c:v>20.5516666666667</c:v>
                </c:pt>
                <c:pt idx="2">
                  <c:v>20.0733333333333</c:v>
                </c:pt>
                <c:pt idx="3">
                  <c:v>19.6483333333333</c:v>
                </c:pt>
                <c:pt idx="4">
                  <c:v>19.3</c:v>
                </c:pt>
                <c:pt idx="5">
                  <c:v>18.9066666666667</c:v>
                </c:pt>
                <c:pt idx="6">
                  <c:v>18.665</c:v>
                </c:pt>
                <c:pt idx="7">
                  <c:v>19.3466666666667</c:v>
                </c:pt>
                <c:pt idx="8">
                  <c:v>20.47</c:v>
                </c:pt>
                <c:pt idx="9">
                  <c:v>21.3666666666667</c:v>
                </c:pt>
                <c:pt idx="10">
                  <c:v>22.4233333333333</c:v>
                </c:pt>
                <c:pt idx="11">
                  <c:v>23.6066666666667</c:v>
                </c:pt>
                <c:pt idx="12">
                  <c:v>26.4533333333333</c:v>
                </c:pt>
                <c:pt idx="13">
                  <c:v>32.5816666666667</c:v>
                </c:pt>
                <c:pt idx="14">
                  <c:v>38.5016666666667</c:v>
                </c:pt>
                <c:pt idx="15">
                  <c:v>42.3316666666667</c:v>
                </c:pt>
                <c:pt idx="16">
                  <c:v>43.7166666666667</c:v>
                </c:pt>
                <c:pt idx="17">
                  <c:v>42.4283333333333</c:v>
                </c:pt>
                <c:pt idx="18">
                  <c:v>38.865</c:v>
                </c:pt>
                <c:pt idx="19">
                  <c:v>34.0733333333333</c:v>
                </c:pt>
                <c:pt idx="20">
                  <c:v>30.0766666666667</c:v>
                </c:pt>
                <c:pt idx="21">
                  <c:v>27.7816666666667</c:v>
                </c:pt>
                <c:pt idx="22">
                  <c:v>25.3033333333333</c:v>
                </c:pt>
                <c:pt idx="23">
                  <c:v>23.735</c:v>
                </c:pt>
                <c:pt idx="24">
                  <c:v>22.765</c:v>
                </c:pt>
                <c:pt idx="25">
                  <c:v>22.0966666666667</c:v>
                </c:pt>
                <c:pt idx="26">
                  <c:v>21.5866666666667</c:v>
                </c:pt>
                <c:pt idx="27">
                  <c:v>21.1966666666667</c:v>
                </c:pt>
                <c:pt idx="28">
                  <c:v>20.8333333333333</c:v>
                </c:pt>
                <c:pt idx="29">
                  <c:v>20.4366666666667</c:v>
                </c:pt>
                <c:pt idx="30">
                  <c:v>20.1816666666667</c:v>
                </c:pt>
                <c:pt idx="31">
                  <c:v>20.5483333333333</c:v>
                </c:pt>
                <c:pt idx="32">
                  <c:v>21.845</c:v>
                </c:pt>
                <c:pt idx="33">
                  <c:v>23.0533333333333</c:v>
                </c:pt>
                <c:pt idx="34">
                  <c:v>24.5366666666667</c:v>
                </c:pt>
                <c:pt idx="35">
                  <c:v>26.08</c:v>
                </c:pt>
                <c:pt idx="36">
                  <c:v>29.0683333333333</c:v>
                </c:pt>
                <c:pt idx="37">
                  <c:v>35.065</c:v>
                </c:pt>
                <c:pt idx="38">
                  <c:v>40.3766666666667</c:v>
                </c:pt>
                <c:pt idx="39">
                  <c:v>42.9933333333333</c:v>
                </c:pt>
                <c:pt idx="40">
                  <c:v>45.5783333333333</c:v>
                </c:pt>
                <c:pt idx="41">
                  <c:v>45.07</c:v>
                </c:pt>
                <c:pt idx="42">
                  <c:v>41.7466666666667</c:v>
                </c:pt>
                <c:pt idx="43">
                  <c:v>36.6133333333333</c:v>
                </c:pt>
                <c:pt idx="44">
                  <c:v>32.305</c:v>
                </c:pt>
                <c:pt idx="45">
                  <c:v>29.8233333333333</c:v>
                </c:pt>
                <c:pt idx="46">
                  <c:v>27.5233333333333</c:v>
                </c:pt>
                <c:pt idx="47">
                  <c:v>26.0466666666667</c:v>
                </c:pt>
                <c:pt idx="48">
                  <c:v>24.9716666666667</c:v>
                </c:pt>
                <c:pt idx="49">
                  <c:v>24.295</c:v>
                </c:pt>
                <c:pt idx="50">
                  <c:v>23.7766666666667</c:v>
                </c:pt>
                <c:pt idx="51">
                  <c:v>23.13</c:v>
                </c:pt>
                <c:pt idx="52">
                  <c:v>22.84</c:v>
                </c:pt>
                <c:pt idx="53">
                  <c:v>22.7566666666667</c:v>
                </c:pt>
                <c:pt idx="54">
                  <c:v>22.46</c:v>
                </c:pt>
                <c:pt idx="55">
                  <c:v>22.1466666666667</c:v>
                </c:pt>
                <c:pt idx="56">
                  <c:v>22.4433333333333</c:v>
                </c:pt>
                <c:pt idx="57">
                  <c:v>24.0816666666667</c:v>
                </c:pt>
                <c:pt idx="58">
                  <c:v>26.0816666666667</c:v>
                </c:pt>
                <c:pt idx="59">
                  <c:v>27.6183333333333</c:v>
                </c:pt>
                <c:pt idx="60">
                  <c:v>30.445</c:v>
                </c:pt>
                <c:pt idx="61">
                  <c:v>34.6566666666667</c:v>
                </c:pt>
                <c:pt idx="62">
                  <c:v>39.185</c:v>
                </c:pt>
                <c:pt idx="63">
                  <c:v>40.3983333333333</c:v>
                </c:pt>
                <c:pt idx="64">
                  <c:v>38.8333333333333</c:v>
                </c:pt>
                <c:pt idx="65">
                  <c:v>35.19</c:v>
                </c:pt>
                <c:pt idx="66">
                  <c:v>34.1933333333333</c:v>
                </c:pt>
                <c:pt idx="67">
                  <c:v>31.5</c:v>
                </c:pt>
                <c:pt idx="68">
                  <c:v>28.8883333333333</c:v>
                </c:pt>
                <c:pt idx="69">
                  <c:v>26.0216666666667</c:v>
                </c:pt>
                <c:pt idx="70">
                  <c:v>23.9583333333333</c:v>
                </c:pt>
                <c:pt idx="71">
                  <c:v>23.29</c:v>
                </c:pt>
                <c:pt idx="72">
                  <c:v>23</c:v>
                </c:pt>
                <c:pt idx="73">
                  <c:v>22.7033333333333</c:v>
                </c:pt>
                <c:pt idx="74">
                  <c:v>22.4583333333333</c:v>
                </c:pt>
                <c:pt idx="75">
                  <c:v>22.345</c:v>
                </c:pt>
                <c:pt idx="76">
                  <c:v>22.09</c:v>
                </c:pt>
                <c:pt idx="77">
                  <c:v>21.94</c:v>
                </c:pt>
                <c:pt idx="78">
                  <c:v>21.6066666666667</c:v>
                </c:pt>
                <c:pt idx="79">
                  <c:v>21.475</c:v>
                </c:pt>
                <c:pt idx="80">
                  <c:v>22.645</c:v>
                </c:pt>
                <c:pt idx="81">
                  <c:v>24.1816666666667</c:v>
                </c:pt>
                <c:pt idx="82">
                  <c:v>25.1583333333333</c:v>
                </c:pt>
                <c:pt idx="83">
                  <c:v>26.4283333333333</c:v>
                </c:pt>
                <c:pt idx="84">
                  <c:v>29.1983333333333</c:v>
                </c:pt>
                <c:pt idx="85">
                  <c:v>35.5933333333333</c:v>
                </c:pt>
                <c:pt idx="86">
                  <c:v>40.1033333333333</c:v>
                </c:pt>
                <c:pt idx="87">
                  <c:v>44.115</c:v>
                </c:pt>
                <c:pt idx="88">
                  <c:v>44.3816666666667</c:v>
                </c:pt>
                <c:pt idx="89">
                  <c:v>43.315</c:v>
                </c:pt>
                <c:pt idx="90">
                  <c:v>39.34</c:v>
                </c:pt>
                <c:pt idx="91">
                  <c:v>33.7533333333333</c:v>
                </c:pt>
                <c:pt idx="92">
                  <c:v>29.4183333333333</c:v>
                </c:pt>
                <c:pt idx="93">
                  <c:v>26.415</c:v>
                </c:pt>
                <c:pt idx="94">
                  <c:v>24.245</c:v>
                </c:pt>
                <c:pt idx="95">
                  <c:v>23.08</c:v>
                </c:pt>
                <c:pt idx="96">
                  <c:v>22.4733333333333</c:v>
                </c:pt>
                <c:pt idx="97">
                  <c:v>22.4166666666667</c:v>
                </c:pt>
                <c:pt idx="98">
                  <c:v>21.8566666666667</c:v>
                </c:pt>
                <c:pt idx="99">
                  <c:v>21.5</c:v>
                </c:pt>
                <c:pt idx="100">
                  <c:v>21.2433333333333</c:v>
                </c:pt>
                <c:pt idx="101">
                  <c:v>20.8083333333333</c:v>
                </c:pt>
                <c:pt idx="102">
                  <c:v>20.3433333333333</c:v>
                </c:pt>
                <c:pt idx="103">
                  <c:v>20.54</c:v>
                </c:pt>
                <c:pt idx="104">
                  <c:v>22.37</c:v>
                </c:pt>
                <c:pt idx="105">
                  <c:v>23.8566666666667</c:v>
                </c:pt>
                <c:pt idx="106">
                  <c:v>24.92</c:v>
                </c:pt>
                <c:pt idx="107">
                  <c:v>26.165</c:v>
                </c:pt>
                <c:pt idx="108">
                  <c:v>28.8566666666667</c:v>
                </c:pt>
                <c:pt idx="109">
                  <c:v>34.6</c:v>
                </c:pt>
                <c:pt idx="110">
                  <c:v>40.84</c:v>
                </c:pt>
                <c:pt idx="111">
                  <c:v>44.0983333333333</c:v>
                </c:pt>
                <c:pt idx="112">
                  <c:v>44.7583333333333</c:v>
                </c:pt>
                <c:pt idx="113">
                  <c:v>43.045</c:v>
                </c:pt>
                <c:pt idx="114">
                  <c:v>40.8783333333333</c:v>
                </c:pt>
                <c:pt idx="115">
                  <c:v>36.495</c:v>
                </c:pt>
                <c:pt idx="116">
                  <c:v>31.2583333333333</c:v>
                </c:pt>
                <c:pt idx="117">
                  <c:v>27.8066666666667</c:v>
                </c:pt>
                <c:pt idx="118">
                  <c:v>25.6483333333333</c:v>
                </c:pt>
                <c:pt idx="119">
                  <c:v>24.4166666666667</c:v>
                </c:pt>
                <c:pt idx="120">
                  <c:v>23.665</c:v>
                </c:pt>
                <c:pt idx="121">
                  <c:v>23.0933333333333</c:v>
                </c:pt>
                <c:pt idx="122">
                  <c:v>22.66</c:v>
                </c:pt>
                <c:pt idx="123">
                  <c:v>22.3016666666667</c:v>
                </c:pt>
                <c:pt idx="124">
                  <c:v>21.8966666666667</c:v>
                </c:pt>
                <c:pt idx="125">
                  <c:v>21.5333333333333</c:v>
                </c:pt>
                <c:pt idx="126">
                  <c:v>21.1583333333333</c:v>
                </c:pt>
                <c:pt idx="127">
                  <c:v>21.3633333333333</c:v>
                </c:pt>
                <c:pt idx="128">
                  <c:v>22.5983333333333</c:v>
                </c:pt>
                <c:pt idx="129">
                  <c:v>24.3233333333333</c:v>
                </c:pt>
                <c:pt idx="130">
                  <c:v>25.585</c:v>
                </c:pt>
                <c:pt idx="131">
                  <c:v>26.5116666666667</c:v>
                </c:pt>
                <c:pt idx="132">
                  <c:v>29.1316666666667</c:v>
                </c:pt>
                <c:pt idx="133">
                  <c:v>35.4833333333333</c:v>
                </c:pt>
                <c:pt idx="134">
                  <c:v>41.8483333333333</c:v>
                </c:pt>
                <c:pt idx="135">
                  <c:v>43.1066666666667</c:v>
                </c:pt>
                <c:pt idx="136">
                  <c:v>38.74</c:v>
                </c:pt>
                <c:pt idx="137">
                  <c:v>29.8883333333333</c:v>
                </c:pt>
                <c:pt idx="138">
                  <c:v>28.5733333333333</c:v>
                </c:pt>
                <c:pt idx="139">
                  <c:v>30.1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660350"/>
        <c:axId val="74749691"/>
      </c:lineChart>
      <c:catAx>
        <c:axId val="70660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49691"/>
        <c:crossesAt val="0"/>
        <c:auto val="1"/>
        <c:lblAlgn val="ctr"/>
        <c:lblOffset val="100"/>
        <c:noMultiLvlLbl val="0"/>
      </c:catAx>
      <c:valAx>
        <c:axId val="7474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60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0053436968667"/>
          <c:y val="0.92040491238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k Aufina, Brugg / Temperatur-Verlauf Zuluft &amp; Zentrum +150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8107035867541"/>
          <c:y val="0.143415035198602"/>
          <c:w val="0.962189296413246"/>
          <c:h val="0.752119623863111"/>
        </c:manualLayout>
      </c:layout>
      <c:lineChart>
        <c:grouping val="standard"/>
        <c:varyColors val="0"/>
        <c:ser>
          <c:idx val="0"/>
          <c:order val="0"/>
          <c:tx>
            <c:strRef>
              <c:f>Daten!$C$1</c:f>
              <c:strCache>
                <c:ptCount val="1"/>
                <c:pt idx="0">
                  <c:v>Zuluf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193</c:f>
              <c:strCache>
                <c:ptCount val="192"/>
                <c:pt idx="0">
                  <c:v>Thu/16/07/</c:v>
                </c:pt>
                <c:pt idx="1">
                  <c:v>13:00</c:v>
                </c:pt>
                <c:pt idx="2">
                  <c:v>14:00</c:v>
                </c:pt>
                <c:pt idx="3">
                  <c:v>15:00</c:v>
                </c:pt>
                <c:pt idx="4">
                  <c:v>16:00</c:v>
                </c:pt>
                <c:pt idx="5">
                  <c:v>17:00</c:v>
                </c:pt>
                <c:pt idx="6">
                  <c:v>18:00</c:v>
                </c:pt>
                <c:pt idx="7">
                  <c:v>19:00</c:v>
                </c:pt>
                <c:pt idx="8">
                  <c:v>20:00</c:v>
                </c:pt>
                <c:pt idx="9">
                  <c:v>21:00</c:v>
                </c:pt>
                <c:pt idx="10">
                  <c:v>22:00</c:v>
                </c:pt>
                <c:pt idx="11">
                  <c:v>23:00</c:v>
                </c:pt>
                <c:pt idx="12">
                  <c:v>Fri/17/07/</c:v>
                </c:pt>
                <c:pt idx="13">
                  <c:v>1:00</c:v>
                </c:pt>
                <c:pt idx="14">
                  <c:v>2:00</c:v>
                </c:pt>
                <c:pt idx="15">
                  <c:v>3:00</c:v>
                </c:pt>
                <c:pt idx="16">
                  <c:v>4:00</c:v>
                </c:pt>
                <c:pt idx="17">
                  <c:v>5:00</c:v>
                </c:pt>
                <c:pt idx="18">
                  <c:v>6:00</c:v>
                </c:pt>
                <c:pt idx="19">
                  <c:v>7:00</c:v>
                </c:pt>
                <c:pt idx="20">
                  <c:v>8:00</c:v>
                </c:pt>
                <c:pt idx="21">
                  <c:v>9:00</c:v>
                </c:pt>
                <c:pt idx="22">
                  <c:v>10:00</c:v>
                </c:pt>
                <c:pt idx="23">
                  <c:v>11:00</c:v>
                </c:pt>
                <c:pt idx="24">
                  <c:v>12:00</c:v>
                </c:pt>
                <c:pt idx="25">
                  <c:v>13:00</c:v>
                </c:pt>
                <c:pt idx="26">
                  <c:v>14:00</c:v>
                </c:pt>
                <c:pt idx="27">
                  <c:v>15:00</c:v>
                </c:pt>
                <c:pt idx="28">
                  <c:v>16:00</c:v>
                </c:pt>
                <c:pt idx="29">
                  <c:v>17:00</c:v>
                </c:pt>
                <c:pt idx="30">
                  <c:v>18:00</c:v>
                </c:pt>
                <c:pt idx="31">
                  <c:v>19:00</c:v>
                </c:pt>
                <c:pt idx="32">
                  <c:v>20:00</c:v>
                </c:pt>
                <c:pt idx="33">
                  <c:v>21:00</c:v>
                </c:pt>
                <c:pt idx="34">
                  <c:v>22:00</c:v>
                </c:pt>
                <c:pt idx="35">
                  <c:v>23:00</c:v>
                </c:pt>
                <c:pt idx="36">
                  <c:v>Sat/18/07/</c:v>
                </c:pt>
                <c:pt idx="37">
                  <c:v>1:00</c:v>
                </c:pt>
                <c:pt idx="38">
                  <c:v>2:00</c:v>
                </c:pt>
                <c:pt idx="39">
                  <c:v>3:00</c:v>
                </c:pt>
                <c:pt idx="40">
                  <c:v>4:00</c:v>
                </c:pt>
                <c:pt idx="41">
                  <c:v>5:00</c:v>
                </c:pt>
                <c:pt idx="42">
                  <c:v>6:00</c:v>
                </c:pt>
                <c:pt idx="43">
                  <c:v>7:00</c:v>
                </c:pt>
                <c:pt idx="44">
                  <c:v>8:00</c:v>
                </c:pt>
                <c:pt idx="45">
                  <c:v>9:00</c:v>
                </c:pt>
                <c:pt idx="46">
                  <c:v>10:00</c:v>
                </c:pt>
                <c:pt idx="47">
                  <c:v>11:00</c:v>
                </c:pt>
                <c:pt idx="48">
                  <c:v>12:00</c:v>
                </c:pt>
                <c:pt idx="49">
                  <c:v>13:00</c:v>
                </c:pt>
                <c:pt idx="50">
                  <c:v>14:00</c:v>
                </c:pt>
                <c:pt idx="51">
                  <c:v>15:00</c:v>
                </c:pt>
                <c:pt idx="52">
                  <c:v>16:00</c:v>
                </c:pt>
                <c:pt idx="53">
                  <c:v>17:00</c:v>
                </c:pt>
                <c:pt idx="54">
                  <c:v>18:00</c:v>
                </c:pt>
                <c:pt idx="55">
                  <c:v>19:00</c:v>
                </c:pt>
                <c:pt idx="56">
                  <c:v>20:00</c:v>
                </c:pt>
                <c:pt idx="57">
                  <c:v>21:00</c:v>
                </c:pt>
                <c:pt idx="58">
                  <c:v>22:00</c:v>
                </c:pt>
                <c:pt idx="59">
                  <c:v>23:00</c:v>
                </c:pt>
                <c:pt idx="60">
                  <c:v>Sun/19/07/</c:v>
                </c:pt>
                <c:pt idx="61">
                  <c:v>1:00</c:v>
                </c:pt>
                <c:pt idx="62">
                  <c:v>2:00</c:v>
                </c:pt>
                <c:pt idx="63">
                  <c:v>3:00</c:v>
                </c:pt>
                <c:pt idx="64">
                  <c:v>4:00</c:v>
                </c:pt>
                <c:pt idx="65">
                  <c:v>5:00</c:v>
                </c:pt>
                <c:pt idx="66">
                  <c:v>6:00</c:v>
                </c:pt>
                <c:pt idx="67">
                  <c:v>7:00</c:v>
                </c:pt>
                <c:pt idx="68">
                  <c:v>8:00</c:v>
                </c:pt>
                <c:pt idx="69">
                  <c:v>9:00</c:v>
                </c:pt>
                <c:pt idx="70">
                  <c:v>10:00</c:v>
                </c:pt>
                <c:pt idx="71">
                  <c:v>11:00</c:v>
                </c:pt>
                <c:pt idx="72">
                  <c:v>12:00</c:v>
                </c:pt>
                <c:pt idx="73">
                  <c:v>13:00</c:v>
                </c:pt>
                <c:pt idx="74">
                  <c:v>14:00</c:v>
                </c:pt>
                <c:pt idx="75">
                  <c:v>15:00</c:v>
                </c:pt>
                <c:pt idx="76">
                  <c:v>16:00</c:v>
                </c:pt>
                <c:pt idx="77">
                  <c:v>17:00</c:v>
                </c:pt>
                <c:pt idx="78">
                  <c:v>18:00</c:v>
                </c:pt>
                <c:pt idx="79">
                  <c:v>19:00</c:v>
                </c:pt>
                <c:pt idx="80">
                  <c:v>20:00</c:v>
                </c:pt>
                <c:pt idx="81">
                  <c:v>21:00</c:v>
                </c:pt>
                <c:pt idx="82">
                  <c:v>22:00</c:v>
                </c:pt>
                <c:pt idx="83">
                  <c:v>23:00</c:v>
                </c:pt>
                <c:pt idx="84">
                  <c:v>Mon/20/07/</c:v>
                </c:pt>
                <c:pt idx="85">
                  <c:v>1:00</c:v>
                </c:pt>
                <c:pt idx="86">
                  <c:v>2:00</c:v>
                </c:pt>
                <c:pt idx="87">
                  <c:v>3:00</c:v>
                </c:pt>
                <c:pt idx="88">
                  <c:v>4:00</c:v>
                </c:pt>
                <c:pt idx="89">
                  <c:v>5:00</c:v>
                </c:pt>
                <c:pt idx="90">
                  <c:v>6:00</c:v>
                </c:pt>
                <c:pt idx="91">
                  <c:v>7:00</c:v>
                </c:pt>
                <c:pt idx="92">
                  <c:v>8:00</c:v>
                </c:pt>
                <c:pt idx="93">
                  <c:v>9:00</c:v>
                </c:pt>
                <c:pt idx="94">
                  <c:v>10:00</c:v>
                </c:pt>
                <c:pt idx="95">
                  <c:v>11:00</c:v>
                </c:pt>
                <c:pt idx="96">
                  <c:v>12:00</c:v>
                </c:pt>
                <c:pt idx="97">
                  <c:v>13:00</c:v>
                </c:pt>
                <c:pt idx="98">
                  <c:v>14:00</c:v>
                </c:pt>
                <c:pt idx="99">
                  <c:v>15:00</c:v>
                </c:pt>
                <c:pt idx="100">
                  <c:v>16:00</c:v>
                </c:pt>
                <c:pt idx="101">
                  <c:v>17:00</c:v>
                </c:pt>
                <c:pt idx="102">
                  <c:v>18:00</c:v>
                </c:pt>
                <c:pt idx="103">
                  <c:v>19:00</c:v>
                </c:pt>
                <c:pt idx="104">
                  <c:v>20:00</c:v>
                </c:pt>
                <c:pt idx="105">
                  <c:v>21:00</c:v>
                </c:pt>
                <c:pt idx="106">
                  <c:v>22:00</c:v>
                </c:pt>
                <c:pt idx="107">
                  <c:v>23:00</c:v>
                </c:pt>
                <c:pt idx="108">
                  <c:v>Tue/21/07/</c:v>
                </c:pt>
                <c:pt idx="109">
                  <c:v>1:00</c:v>
                </c:pt>
                <c:pt idx="110">
                  <c:v>2:00</c:v>
                </c:pt>
                <c:pt idx="111">
                  <c:v>3:00</c:v>
                </c:pt>
                <c:pt idx="112">
                  <c:v>4:00</c:v>
                </c:pt>
                <c:pt idx="113">
                  <c:v>5:00</c:v>
                </c:pt>
                <c:pt idx="114">
                  <c:v>6:00</c:v>
                </c:pt>
                <c:pt idx="115">
                  <c:v>7:00</c:v>
                </c:pt>
                <c:pt idx="116">
                  <c:v>8:00</c:v>
                </c:pt>
                <c:pt idx="117">
                  <c:v>9:00</c:v>
                </c:pt>
                <c:pt idx="118">
                  <c:v>10:00</c:v>
                </c:pt>
                <c:pt idx="119">
                  <c:v>11:00</c:v>
                </c:pt>
                <c:pt idx="120">
                  <c:v>12:00</c:v>
                </c:pt>
                <c:pt idx="121">
                  <c:v>13:00</c:v>
                </c:pt>
                <c:pt idx="122">
                  <c:v>14:00</c:v>
                </c:pt>
                <c:pt idx="123">
                  <c:v>15:00</c:v>
                </c:pt>
                <c:pt idx="124">
                  <c:v>16:00</c:v>
                </c:pt>
                <c:pt idx="125">
                  <c:v>17:00</c:v>
                </c:pt>
                <c:pt idx="126">
                  <c:v>18:00</c:v>
                </c:pt>
                <c:pt idx="127">
                  <c:v>19:00</c:v>
                </c:pt>
                <c:pt idx="128">
                  <c:v>20:00</c:v>
                </c:pt>
                <c:pt idx="129">
                  <c:v>21:00</c:v>
                </c:pt>
                <c:pt idx="130">
                  <c:v>22:00</c:v>
                </c:pt>
                <c:pt idx="131">
                  <c:v>23:00</c:v>
                </c:pt>
                <c:pt idx="132">
                  <c:v>Wed/22/07/</c:v>
                </c:pt>
                <c:pt idx="133">
                  <c:v>1:00</c:v>
                </c:pt>
                <c:pt idx="134">
                  <c:v>2:00</c:v>
                </c:pt>
                <c:pt idx="135">
                  <c:v>3:00</c:v>
                </c:pt>
                <c:pt idx="136">
                  <c:v>4:00</c:v>
                </c:pt>
                <c:pt idx="137">
                  <c:v>5:00</c:v>
                </c:pt>
                <c:pt idx="138">
                  <c:v>6:00</c:v>
                </c:pt>
                <c:pt idx="139">
                  <c:v>7:00</c:v>
                </c:pt>
                <c:pt idx="140">
                  <c:v>8:00</c:v>
                </c:pt>
                <c:pt idx="141">
                  <c:v>9:00</c:v>
                </c:pt>
                <c:pt idx="142">
                  <c:v>10:00</c:v>
                </c:pt>
                <c:pt idx="143">
                  <c:v>11:00</c:v>
                </c:pt>
                <c:pt idx="144">
                  <c:v>12:00</c:v>
                </c:pt>
                <c:pt idx="145">
                  <c:v>13:00</c:v>
                </c:pt>
                <c:pt idx="146">
                  <c:v>14:00</c:v>
                </c:pt>
                <c:pt idx="147">
                  <c:v>15:00</c:v>
                </c:pt>
                <c:pt idx="148">
                  <c:v>16:00</c:v>
                </c:pt>
                <c:pt idx="149">
                  <c:v>17:00</c:v>
                </c:pt>
                <c:pt idx="150">
                  <c:v>18:00</c:v>
                </c:pt>
                <c:pt idx="151">
                  <c:v>19:00</c:v>
                </c:pt>
                <c:pt idx="152">
                  <c:v>20:00</c:v>
                </c:pt>
                <c:pt idx="153">
                  <c:v>21:00</c:v>
                </c:pt>
                <c:pt idx="154">
                  <c:v>22:00</c:v>
                </c:pt>
                <c:pt idx="155">
                  <c:v>23:00</c:v>
                </c:pt>
                <c:pt idx="156">
                  <c:v>Thu/23/07/</c:v>
                </c:pt>
                <c:pt idx="157">
                  <c:v>1:00</c:v>
                </c:pt>
                <c:pt idx="158">
                  <c:v>2:00</c:v>
                </c:pt>
                <c:pt idx="159">
                  <c:v>3:00</c:v>
                </c:pt>
                <c:pt idx="160">
                  <c:v>4:00</c:v>
                </c:pt>
                <c:pt idx="161">
                  <c:v>5:00</c:v>
                </c:pt>
                <c:pt idx="162">
                  <c:v>6:00</c:v>
                </c:pt>
                <c:pt idx="163">
                  <c:v>7:00</c:v>
                </c:pt>
                <c:pt idx="164">
                  <c:v>8:00</c:v>
                </c:pt>
                <c:pt idx="165">
                  <c:v>9:00</c:v>
                </c:pt>
                <c:pt idx="166">
                  <c:v>10:00</c:v>
                </c:pt>
                <c:pt idx="167">
                  <c:v>11:00</c:v>
                </c:pt>
                <c:pt idx="168">
                  <c:v>12:00</c:v>
                </c:pt>
                <c:pt idx="169">
                  <c:v>13:00</c:v>
                </c:pt>
                <c:pt idx="170">
                  <c:v>14:00</c:v>
                </c:pt>
                <c:pt idx="171">
                  <c:v>15:00</c:v>
                </c:pt>
                <c:pt idx="172">
                  <c:v>16:00</c:v>
                </c:pt>
                <c:pt idx="173">
                  <c:v>17:00</c:v>
                </c:pt>
                <c:pt idx="174">
                  <c:v>18:00</c:v>
                </c:pt>
                <c:pt idx="175">
                  <c:v>19:00</c:v>
                </c:pt>
                <c:pt idx="176">
                  <c:v>20:00</c:v>
                </c:pt>
                <c:pt idx="177">
                  <c:v>21:00</c:v>
                </c:pt>
                <c:pt idx="178">
                  <c:v>22:00</c:v>
                </c:pt>
                <c:pt idx="179">
                  <c:v>23:00</c:v>
                </c:pt>
                <c:pt idx="180">
                  <c:v>Fri/24/07/</c:v>
                </c:pt>
                <c:pt idx="181">
                  <c:v>1:00</c:v>
                </c:pt>
                <c:pt idx="182">
                  <c:v>2:00</c:v>
                </c:pt>
                <c:pt idx="183">
                  <c:v>3:00</c:v>
                </c:pt>
                <c:pt idx="184">
                  <c:v>4:00</c:v>
                </c:pt>
                <c:pt idx="185">
                  <c:v>5:00</c:v>
                </c:pt>
                <c:pt idx="186">
                  <c:v>6:00</c:v>
                </c:pt>
                <c:pt idx="187">
                  <c:v>7:00</c:v>
                </c:pt>
                <c:pt idx="188">
                  <c:v>8:00</c:v>
                </c:pt>
                <c:pt idx="189">
                  <c:v>9:00</c:v>
                </c:pt>
                <c:pt idx="190">
                  <c:v>10:00</c:v>
                </c:pt>
                <c:pt idx="191">
                  <c:v>11:00</c:v>
                </c:pt>
              </c:strCache>
            </c:strRef>
          </c:cat>
          <c:val>
            <c:numRef>
              <c:f>Daten!$C$2:$C$193</c:f>
              <c:numCache>
                <c:formatCode>General</c:formatCode>
                <c:ptCount val="192"/>
                <c:pt idx="0">
                  <c:v>15.4333333333333</c:v>
                </c:pt>
                <c:pt idx="1">
                  <c:v>16.1866666666667</c:v>
                </c:pt>
                <c:pt idx="2">
                  <c:v>16.2583333333333</c:v>
                </c:pt>
                <c:pt idx="3">
                  <c:v>15.9</c:v>
                </c:pt>
                <c:pt idx="4">
                  <c:v>15.6433333333333</c:v>
                </c:pt>
                <c:pt idx="5">
                  <c:v>15.4633333333333</c:v>
                </c:pt>
                <c:pt idx="6">
                  <c:v>15.56</c:v>
                </c:pt>
                <c:pt idx="7">
                  <c:v>15.19</c:v>
                </c:pt>
                <c:pt idx="8">
                  <c:v>15.395</c:v>
                </c:pt>
                <c:pt idx="9">
                  <c:v>16.0916666666667</c:v>
                </c:pt>
                <c:pt idx="10">
                  <c:v>16.3416666666667</c:v>
                </c:pt>
                <c:pt idx="11">
                  <c:v>19.2816666666667</c:v>
                </c:pt>
                <c:pt idx="12">
                  <c:v>20.2666666666667</c:v>
                </c:pt>
                <c:pt idx="13">
                  <c:v>20.6333333333333</c:v>
                </c:pt>
                <c:pt idx="14">
                  <c:v>20.835</c:v>
                </c:pt>
                <c:pt idx="15">
                  <c:v>21.0316666666667</c:v>
                </c:pt>
                <c:pt idx="16">
                  <c:v>21.065</c:v>
                </c:pt>
                <c:pt idx="17">
                  <c:v>21.14</c:v>
                </c:pt>
                <c:pt idx="18">
                  <c:v>17.0933333333333</c:v>
                </c:pt>
                <c:pt idx="19">
                  <c:v>15.315</c:v>
                </c:pt>
                <c:pt idx="20">
                  <c:v>15.1133333333333</c:v>
                </c:pt>
                <c:pt idx="21">
                  <c:v>15.37</c:v>
                </c:pt>
                <c:pt idx="22">
                  <c:v>15.815</c:v>
                </c:pt>
                <c:pt idx="23">
                  <c:v>15.6183333333333</c:v>
                </c:pt>
                <c:pt idx="24">
                  <c:v>15.8783333333333</c:v>
                </c:pt>
                <c:pt idx="25">
                  <c:v>15.9483333333333</c:v>
                </c:pt>
                <c:pt idx="26">
                  <c:v>16.2166666666667</c:v>
                </c:pt>
                <c:pt idx="27">
                  <c:v>16.6583333333333</c:v>
                </c:pt>
                <c:pt idx="28">
                  <c:v>17.0683333333333</c:v>
                </c:pt>
                <c:pt idx="29">
                  <c:v>17.0483333333333</c:v>
                </c:pt>
                <c:pt idx="30">
                  <c:v>17.5783333333333</c:v>
                </c:pt>
                <c:pt idx="31">
                  <c:v>16.965</c:v>
                </c:pt>
                <c:pt idx="32">
                  <c:v>17.13</c:v>
                </c:pt>
                <c:pt idx="33">
                  <c:v>17.0233333333333</c:v>
                </c:pt>
                <c:pt idx="34">
                  <c:v>16.9933333333333</c:v>
                </c:pt>
                <c:pt idx="35">
                  <c:v>19.6516666666667</c:v>
                </c:pt>
                <c:pt idx="36">
                  <c:v>20.73</c:v>
                </c:pt>
                <c:pt idx="37">
                  <c:v>21.165</c:v>
                </c:pt>
                <c:pt idx="38">
                  <c:v>21.45</c:v>
                </c:pt>
                <c:pt idx="39">
                  <c:v>21.525</c:v>
                </c:pt>
                <c:pt idx="40">
                  <c:v>21.6583333333333</c:v>
                </c:pt>
                <c:pt idx="41">
                  <c:v>21.7</c:v>
                </c:pt>
                <c:pt idx="42">
                  <c:v>21.8616666666667</c:v>
                </c:pt>
                <c:pt idx="43">
                  <c:v>21.94</c:v>
                </c:pt>
                <c:pt idx="44">
                  <c:v>22.015</c:v>
                </c:pt>
                <c:pt idx="45">
                  <c:v>18.0633333333333</c:v>
                </c:pt>
                <c:pt idx="46">
                  <c:v>17.7583333333333</c:v>
                </c:pt>
                <c:pt idx="47">
                  <c:v>17.3483333333333</c:v>
                </c:pt>
                <c:pt idx="48">
                  <c:v>17.9116666666667</c:v>
                </c:pt>
                <c:pt idx="49">
                  <c:v>17.4883333333333</c:v>
                </c:pt>
                <c:pt idx="50">
                  <c:v>17.7583333333333</c:v>
                </c:pt>
                <c:pt idx="51">
                  <c:v>17.8833333333333</c:v>
                </c:pt>
                <c:pt idx="52">
                  <c:v>17.76</c:v>
                </c:pt>
                <c:pt idx="53">
                  <c:v>18.2633333333333</c:v>
                </c:pt>
                <c:pt idx="54">
                  <c:v>17.7183333333333</c:v>
                </c:pt>
                <c:pt idx="55">
                  <c:v>18.3116666666667</c:v>
                </c:pt>
                <c:pt idx="56">
                  <c:v>18.6016666666667</c:v>
                </c:pt>
                <c:pt idx="57">
                  <c:v>20.8866666666667</c:v>
                </c:pt>
                <c:pt idx="58">
                  <c:v>21.8233333333333</c:v>
                </c:pt>
                <c:pt idx="59">
                  <c:v>22.2583333333333</c:v>
                </c:pt>
                <c:pt idx="60">
                  <c:v>22.4733333333333</c:v>
                </c:pt>
                <c:pt idx="61">
                  <c:v>22.64</c:v>
                </c:pt>
                <c:pt idx="62">
                  <c:v>22.7066666666667</c:v>
                </c:pt>
                <c:pt idx="63">
                  <c:v>22.8316666666667</c:v>
                </c:pt>
                <c:pt idx="64">
                  <c:v>22.84</c:v>
                </c:pt>
                <c:pt idx="65">
                  <c:v>22.84</c:v>
                </c:pt>
                <c:pt idx="66">
                  <c:v>22.9066666666667</c:v>
                </c:pt>
                <c:pt idx="67">
                  <c:v>22.9333333333333</c:v>
                </c:pt>
                <c:pt idx="68">
                  <c:v>22.9866666666667</c:v>
                </c:pt>
                <c:pt idx="69">
                  <c:v>23</c:v>
                </c:pt>
                <c:pt idx="70">
                  <c:v>23</c:v>
                </c:pt>
                <c:pt idx="71">
                  <c:v>23</c:v>
                </c:pt>
                <c:pt idx="72">
                  <c:v>23.075</c:v>
                </c:pt>
                <c:pt idx="73">
                  <c:v>23.1</c:v>
                </c:pt>
                <c:pt idx="74">
                  <c:v>23.2133333333333</c:v>
                </c:pt>
                <c:pt idx="75">
                  <c:v>23.365</c:v>
                </c:pt>
                <c:pt idx="76">
                  <c:v>23.6283333333333</c:v>
                </c:pt>
                <c:pt idx="77">
                  <c:v>23.89</c:v>
                </c:pt>
                <c:pt idx="78">
                  <c:v>24.1583333333333</c:v>
                </c:pt>
                <c:pt idx="79">
                  <c:v>24.3866666666667</c:v>
                </c:pt>
                <c:pt idx="80">
                  <c:v>24.5533333333333</c:v>
                </c:pt>
                <c:pt idx="81">
                  <c:v>24.775</c:v>
                </c:pt>
                <c:pt idx="82">
                  <c:v>24.8</c:v>
                </c:pt>
                <c:pt idx="83">
                  <c:v>19.4983333333333</c:v>
                </c:pt>
                <c:pt idx="84">
                  <c:v>19.4416666666667</c:v>
                </c:pt>
                <c:pt idx="85">
                  <c:v>22.8383333333333</c:v>
                </c:pt>
                <c:pt idx="86">
                  <c:v>23.8183333333333</c:v>
                </c:pt>
                <c:pt idx="87">
                  <c:v>24.15</c:v>
                </c:pt>
                <c:pt idx="88">
                  <c:v>24.3233333333333</c:v>
                </c:pt>
                <c:pt idx="89">
                  <c:v>24.465</c:v>
                </c:pt>
                <c:pt idx="90">
                  <c:v>18.8766666666667</c:v>
                </c:pt>
                <c:pt idx="91">
                  <c:v>16.95</c:v>
                </c:pt>
                <c:pt idx="92">
                  <c:v>17.2583333333333</c:v>
                </c:pt>
                <c:pt idx="93">
                  <c:v>17.055</c:v>
                </c:pt>
                <c:pt idx="94">
                  <c:v>17.875</c:v>
                </c:pt>
                <c:pt idx="95">
                  <c:v>18.6216666666667</c:v>
                </c:pt>
                <c:pt idx="96">
                  <c:v>18.79</c:v>
                </c:pt>
                <c:pt idx="97">
                  <c:v>18.9066666666667</c:v>
                </c:pt>
                <c:pt idx="98">
                  <c:v>19.085</c:v>
                </c:pt>
                <c:pt idx="99">
                  <c:v>18.8416666666667</c:v>
                </c:pt>
                <c:pt idx="100">
                  <c:v>19.4533333333333</c:v>
                </c:pt>
                <c:pt idx="101">
                  <c:v>19.28</c:v>
                </c:pt>
                <c:pt idx="102">
                  <c:v>19.44</c:v>
                </c:pt>
                <c:pt idx="103">
                  <c:v>19.8333333333333</c:v>
                </c:pt>
                <c:pt idx="104">
                  <c:v>18.7033333333333</c:v>
                </c:pt>
                <c:pt idx="105">
                  <c:v>18.1366666666667</c:v>
                </c:pt>
                <c:pt idx="106">
                  <c:v>19.1833333333333</c:v>
                </c:pt>
                <c:pt idx="107">
                  <c:v>22.0566666666667</c:v>
                </c:pt>
                <c:pt idx="108">
                  <c:v>23.1883333333333</c:v>
                </c:pt>
                <c:pt idx="109">
                  <c:v>23.6766666666667</c:v>
                </c:pt>
                <c:pt idx="110">
                  <c:v>23.9066666666667</c:v>
                </c:pt>
                <c:pt idx="111">
                  <c:v>24.04</c:v>
                </c:pt>
                <c:pt idx="112">
                  <c:v>24.25</c:v>
                </c:pt>
                <c:pt idx="113">
                  <c:v>24.335</c:v>
                </c:pt>
                <c:pt idx="114">
                  <c:v>19.59</c:v>
                </c:pt>
                <c:pt idx="115">
                  <c:v>18.1516666666667</c:v>
                </c:pt>
                <c:pt idx="116">
                  <c:v>18.1566666666667</c:v>
                </c:pt>
                <c:pt idx="117">
                  <c:v>18.265</c:v>
                </c:pt>
                <c:pt idx="118">
                  <c:v>18.6583333333333</c:v>
                </c:pt>
                <c:pt idx="119">
                  <c:v>18.9016666666667</c:v>
                </c:pt>
                <c:pt idx="120">
                  <c:v>19.7016666666667</c:v>
                </c:pt>
                <c:pt idx="121">
                  <c:v>20.15</c:v>
                </c:pt>
                <c:pt idx="122">
                  <c:v>20.3133333333333</c:v>
                </c:pt>
                <c:pt idx="123">
                  <c:v>20.0866666666667</c:v>
                </c:pt>
                <c:pt idx="124">
                  <c:v>20.1833333333333</c:v>
                </c:pt>
                <c:pt idx="125">
                  <c:v>20.09</c:v>
                </c:pt>
                <c:pt idx="126">
                  <c:v>19.4883333333333</c:v>
                </c:pt>
                <c:pt idx="127">
                  <c:v>18.9266666666667</c:v>
                </c:pt>
                <c:pt idx="128">
                  <c:v>18.095</c:v>
                </c:pt>
                <c:pt idx="129">
                  <c:v>18.09</c:v>
                </c:pt>
                <c:pt idx="130">
                  <c:v>18.39</c:v>
                </c:pt>
                <c:pt idx="131">
                  <c:v>21.67</c:v>
                </c:pt>
                <c:pt idx="132">
                  <c:v>23.1383333333333</c:v>
                </c:pt>
                <c:pt idx="133">
                  <c:v>23.6433333333333</c:v>
                </c:pt>
                <c:pt idx="134">
                  <c:v>23.8983333333333</c:v>
                </c:pt>
                <c:pt idx="135">
                  <c:v>24.08</c:v>
                </c:pt>
                <c:pt idx="136">
                  <c:v>24.2666666666667</c:v>
                </c:pt>
                <c:pt idx="137">
                  <c:v>24.3116666666667</c:v>
                </c:pt>
                <c:pt idx="138">
                  <c:v>19.2766666666667</c:v>
                </c:pt>
                <c:pt idx="139">
                  <c:v>18.775</c:v>
                </c:pt>
                <c:pt idx="140">
                  <c:v>18.725</c:v>
                </c:pt>
                <c:pt idx="141">
                  <c:v>18.205</c:v>
                </c:pt>
                <c:pt idx="142">
                  <c:v>17.735</c:v>
                </c:pt>
                <c:pt idx="143">
                  <c:v>17.7433333333333</c:v>
                </c:pt>
                <c:pt idx="144">
                  <c:v>17.8</c:v>
                </c:pt>
                <c:pt idx="145">
                  <c:v>18.0116666666667</c:v>
                </c:pt>
                <c:pt idx="146">
                  <c:v>18.555</c:v>
                </c:pt>
                <c:pt idx="147">
                  <c:v>18.7383333333333</c:v>
                </c:pt>
                <c:pt idx="148">
                  <c:v>18.6716666666667</c:v>
                </c:pt>
                <c:pt idx="149">
                  <c:v>18.8483333333333</c:v>
                </c:pt>
                <c:pt idx="150">
                  <c:v>18.9533333333333</c:v>
                </c:pt>
                <c:pt idx="151">
                  <c:v>19.0316666666667</c:v>
                </c:pt>
                <c:pt idx="152">
                  <c:v>18.7983333333333</c:v>
                </c:pt>
                <c:pt idx="153">
                  <c:v>18.2616666666667</c:v>
                </c:pt>
                <c:pt idx="154">
                  <c:v>18.8133333333333</c:v>
                </c:pt>
                <c:pt idx="155">
                  <c:v>21.7033333333333</c:v>
                </c:pt>
                <c:pt idx="156">
                  <c:v>22.985</c:v>
                </c:pt>
                <c:pt idx="157">
                  <c:v>23.495</c:v>
                </c:pt>
                <c:pt idx="158">
                  <c:v>23.7366666666667</c:v>
                </c:pt>
                <c:pt idx="159">
                  <c:v>23.8483333333333</c:v>
                </c:pt>
                <c:pt idx="160">
                  <c:v>23.94</c:v>
                </c:pt>
                <c:pt idx="161">
                  <c:v>24.0233333333333</c:v>
                </c:pt>
                <c:pt idx="162">
                  <c:v>19.6916666666667</c:v>
                </c:pt>
                <c:pt idx="163">
                  <c:v>18.7233333333333</c:v>
                </c:pt>
                <c:pt idx="164">
                  <c:v>17.8366666666667</c:v>
                </c:pt>
                <c:pt idx="165">
                  <c:v>17.8866666666667</c:v>
                </c:pt>
                <c:pt idx="166">
                  <c:v>18.1366666666667</c:v>
                </c:pt>
                <c:pt idx="167">
                  <c:v>18.655</c:v>
                </c:pt>
                <c:pt idx="168">
                  <c:v>18.8483333333333</c:v>
                </c:pt>
                <c:pt idx="169">
                  <c:v>19.2183333333333</c:v>
                </c:pt>
                <c:pt idx="170">
                  <c:v>19.5183333333333</c:v>
                </c:pt>
                <c:pt idx="171">
                  <c:v>19.6933333333333</c:v>
                </c:pt>
                <c:pt idx="172">
                  <c:v>19.8566666666667</c:v>
                </c:pt>
                <c:pt idx="173">
                  <c:v>20.2416666666667</c:v>
                </c:pt>
                <c:pt idx="174">
                  <c:v>20.1133333333333</c:v>
                </c:pt>
                <c:pt idx="175">
                  <c:v>19.8483333333333</c:v>
                </c:pt>
                <c:pt idx="176">
                  <c:v>19.1683333333333</c:v>
                </c:pt>
                <c:pt idx="177">
                  <c:v>18.4983333333333</c:v>
                </c:pt>
                <c:pt idx="178">
                  <c:v>18.9116666666667</c:v>
                </c:pt>
                <c:pt idx="179">
                  <c:v>21.895</c:v>
                </c:pt>
                <c:pt idx="180">
                  <c:v>23.1016666666667</c:v>
                </c:pt>
                <c:pt idx="181">
                  <c:v>23.5383333333333</c:v>
                </c:pt>
                <c:pt idx="182">
                  <c:v>23.8333333333333</c:v>
                </c:pt>
                <c:pt idx="183">
                  <c:v>24.015</c:v>
                </c:pt>
                <c:pt idx="184">
                  <c:v>24.2116666666667</c:v>
                </c:pt>
                <c:pt idx="185">
                  <c:v>24.3</c:v>
                </c:pt>
                <c:pt idx="186">
                  <c:v>20.1816666666667</c:v>
                </c:pt>
                <c:pt idx="187">
                  <c:v>18.9433333333333</c:v>
                </c:pt>
                <c:pt idx="188">
                  <c:v>18.255</c:v>
                </c:pt>
                <c:pt idx="189">
                  <c:v>17.88</c:v>
                </c:pt>
                <c:pt idx="190">
                  <c:v>17.8783333333333</c:v>
                </c:pt>
                <c:pt idx="191">
                  <c:v>17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E$1</c:f>
              <c:strCache>
                <c:ptCount val="1"/>
                <c:pt idx="0">
                  <c:v>Zentrum +1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193</c:f>
              <c:strCache>
                <c:ptCount val="192"/>
                <c:pt idx="0">
                  <c:v>Thu/16/07/</c:v>
                </c:pt>
                <c:pt idx="1">
                  <c:v>13:00</c:v>
                </c:pt>
                <c:pt idx="2">
                  <c:v>14:00</c:v>
                </c:pt>
                <c:pt idx="3">
                  <c:v>15:00</c:v>
                </c:pt>
                <c:pt idx="4">
                  <c:v>16:00</c:v>
                </c:pt>
                <c:pt idx="5">
                  <c:v>17:00</c:v>
                </c:pt>
                <c:pt idx="6">
                  <c:v>18:00</c:v>
                </c:pt>
                <c:pt idx="7">
                  <c:v>19:00</c:v>
                </c:pt>
                <c:pt idx="8">
                  <c:v>20:00</c:v>
                </c:pt>
                <c:pt idx="9">
                  <c:v>21:00</c:v>
                </c:pt>
                <c:pt idx="10">
                  <c:v>22:00</c:v>
                </c:pt>
                <c:pt idx="11">
                  <c:v>23:00</c:v>
                </c:pt>
                <c:pt idx="12">
                  <c:v>Fri/17/07/</c:v>
                </c:pt>
                <c:pt idx="13">
                  <c:v>1:00</c:v>
                </c:pt>
                <c:pt idx="14">
                  <c:v>2:00</c:v>
                </c:pt>
                <c:pt idx="15">
                  <c:v>3:00</c:v>
                </c:pt>
                <c:pt idx="16">
                  <c:v>4:00</c:v>
                </c:pt>
                <c:pt idx="17">
                  <c:v>5:00</c:v>
                </c:pt>
                <c:pt idx="18">
                  <c:v>6:00</c:v>
                </c:pt>
                <c:pt idx="19">
                  <c:v>7:00</c:v>
                </c:pt>
                <c:pt idx="20">
                  <c:v>8:00</c:v>
                </c:pt>
                <c:pt idx="21">
                  <c:v>9:00</c:v>
                </c:pt>
                <c:pt idx="22">
                  <c:v>10:00</c:v>
                </c:pt>
                <c:pt idx="23">
                  <c:v>11:00</c:v>
                </c:pt>
                <c:pt idx="24">
                  <c:v>12:00</c:v>
                </c:pt>
                <c:pt idx="25">
                  <c:v>13:00</c:v>
                </c:pt>
                <c:pt idx="26">
                  <c:v>14:00</c:v>
                </c:pt>
                <c:pt idx="27">
                  <c:v>15:00</c:v>
                </c:pt>
                <c:pt idx="28">
                  <c:v>16:00</c:v>
                </c:pt>
                <c:pt idx="29">
                  <c:v>17:00</c:v>
                </c:pt>
                <c:pt idx="30">
                  <c:v>18:00</c:v>
                </c:pt>
                <c:pt idx="31">
                  <c:v>19:00</c:v>
                </c:pt>
                <c:pt idx="32">
                  <c:v>20:00</c:v>
                </c:pt>
                <c:pt idx="33">
                  <c:v>21:00</c:v>
                </c:pt>
                <c:pt idx="34">
                  <c:v>22:00</c:v>
                </c:pt>
                <c:pt idx="35">
                  <c:v>23:00</c:v>
                </c:pt>
                <c:pt idx="36">
                  <c:v>Sat/18/07/</c:v>
                </c:pt>
                <c:pt idx="37">
                  <c:v>1:00</c:v>
                </c:pt>
                <c:pt idx="38">
                  <c:v>2:00</c:v>
                </c:pt>
                <c:pt idx="39">
                  <c:v>3:00</c:v>
                </c:pt>
                <c:pt idx="40">
                  <c:v>4:00</c:v>
                </c:pt>
                <c:pt idx="41">
                  <c:v>5:00</c:v>
                </c:pt>
                <c:pt idx="42">
                  <c:v>6:00</c:v>
                </c:pt>
                <c:pt idx="43">
                  <c:v>7:00</c:v>
                </c:pt>
                <c:pt idx="44">
                  <c:v>8:00</c:v>
                </c:pt>
                <c:pt idx="45">
                  <c:v>9:00</c:v>
                </c:pt>
                <c:pt idx="46">
                  <c:v>10:00</c:v>
                </c:pt>
                <c:pt idx="47">
                  <c:v>11:00</c:v>
                </c:pt>
                <c:pt idx="48">
                  <c:v>12:00</c:v>
                </c:pt>
                <c:pt idx="49">
                  <c:v>13:00</c:v>
                </c:pt>
                <c:pt idx="50">
                  <c:v>14:00</c:v>
                </c:pt>
                <c:pt idx="51">
                  <c:v>15:00</c:v>
                </c:pt>
                <c:pt idx="52">
                  <c:v>16:00</c:v>
                </c:pt>
                <c:pt idx="53">
                  <c:v>17:00</c:v>
                </c:pt>
                <c:pt idx="54">
                  <c:v>18:00</c:v>
                </c:pt>
                <c:pt idx="55">
                  <c:v>19:00</c:v>
                </c:pt>
                <c:pt idx="56">
                  <c:v>20:00</c:v>
                </c:pt>
                <c:pt idx="57">
                  <c:v>21:00</c:v>
                </c:pt>
                <c:pt idx="58">
                  <c:v>22:00</c:v>
                </c:pt>
                <c:pt idx="59">
                  <c:v>23:00</c:v>
                </c:pt>
                <c:pt idx="60">
                  <c:v>Sun/19/07/</c:v>
                </c:pt>
                <c:pt idx="61">
                  <c:v>1:00</c:v>
                </c:pt>
                <c:pt idx="62">
                  <c:v>2:00</c:v>
                </c:pt>
                <c:pt idx="63">
                  <c:v>3:00</c:v>
                </c:pt>
                <c:pt idx="64">
                  <c:v>4:00</c:v>
                </c:pt>
                <c:pt idx="65">
                  <c:v>5:00</c:v>
                </c:pt>
                <c:pt idx="66">
                  <c:v>6:00</c:v>
                </c:pt>
                <c:pt idx="67">
                  <c:v>7:00</c:v>
                </c:pt>
                <c:pt idx="68">
                  <c:v>8:00</c:v>
                </c:pt>
                <c:pt idx="69">
                  <c:v>9:00</c:v>
                </c:pt>
                <c:pt idx="70">
                  <c:v>10:00</c:v>
                </c:pt>
                <c:pt idx="71">
                  <c:v>11:00</c:v>
                </c:pt>
                <c:pt idx="72">
                  <c:v>12:00</c:v>
                </c:pt>
                <c:pt idx="73">
                  <c:v>13:00</c:v>
                </c:pt>
                <c:pt idx="74">
                  <c:v>14:00</c:v>
                </c:pt>
                <c:pt idx="75">
                  <c:v>15:00</c:v>
                </c:pt>
                <c:pt idx="76">
                  <c:v>16:00</c:v>
                </c:pt>
                <c:pt idx="77">
                  <c:v>17:00</c:v>
                </c:pt>
                <c:pt idx="78">
                  <c:v>18:00</c:v>
                </c:pt>
                <c:pt idx="79">
                  <c:v>19:00</c:v>
                </c:pt>
                <c:pt idx="80">
                  <c:v>20:00</c:v>
                </c:pt>
                <c:pt idx="81">
                  <c:v>21:00</c:v>
                </c:pt>
                <c:pt idx="82">
                  <c:v>22:00</c:v>
                </c:pt>
                <c:pt idx="83">
                  <c:v>23:00</c:v>
                </c:pt>
                <c:pt idx="84">
                  <c:v>Mon/20/07/</c:v>
                </c:pt>
                <c:pt idx="85">
                  <c:v>1:00</c:v>
                </c:pt>
                <c:pt idx="86">
                  <c:v>2:00</c:v>
                </c:pt>
                <c:pt idx="87">
                  <c:v>3:00</c:v>
                </c:pt>
                <c:pt idx="88">
                  <c:v>4:00</c:v>
                </c:pt>
                <c:pt idx="89">
                  <c:v>5:00</c:v>
                </c:pt>
                <c:pt idx="90">
                  <c:v>6:00</c:v>
                </c:pt>
                <c:pt idx="91">
                  <c:v>7:00</c:v>
                </c:pt>
                <c:pt idx="92">
                  <c:v>8:00</c:v>
                </c:pt>
                <c:pt idx="93">
                  <c:v>9:00</c:v>
                </c:pt>
                <c:pt idx="94">
                  <c:v>10:00</c:v>
                </c:pt>
                <c:pt idx="95">
                  <c:v>11:00</c:v>
                </c:pt>
                <c:pt idx="96">
                  <c:v>12:00</c:v>
                </c:pt>
                <c:pt idx="97">
                  <c:v>13:00</c:v>
                </c:pt>
                <c:pt idx="98">
                  <c:v>14:00</c:v>
                </c:pt>
                <c:pt idx="99">
                  <c:v>15:00</c:v>
                </c:pt>
                <c:pt idx="100">
                  <c:v>16:00</c:v>
                </c:pt>
                <c:pt idx="101">
                  <c:v>17:00</c:v>
                </c:pt>
                <c:pt idx="102">
                  <c:v>18:00</c:v>
                </c:pt>
                <c:pt idx="103">
                  <c:v>19:00</c:v>
                </c:pt>
                <c:pt idx="104">
                  <c:v>20:00</c:v>
                </c:pt>
                <c:pt idx="105">
                  <c:v>21:00</c:v>
                </c:pt>
                <c:pt idx="106">
                  <c:v>22:00</c:v>
                </c:pt>
                <c:pt idx="107">
                  <c:v>23:00</c:v>
                </c:pt>
                <c:pt idx="108">
                  <c:v>Tue/21/07/</c:v>
                </c:pt>
                <c:pt idx="109">
                  <c:v>1:00</c:v>
                </c:pt>
                <c:pt idx="110">
                  <c:v>2:00</c:v>
                </c:pt>
                <c:pt idx="111">
                  <c:v>3:00</c:v>
                </c:pt>
                <c:pt idx="112">
                  <c:v>4:00</c:v>
                </c:pt>
                <c:pt idx="113">
                  <c:v>5:00</c:v>
                </c:pt>
                <c:pt idx="114">
                  <c:v>6:00</c:v>
                </c:pt>
                <c:pt idx="115">
                  <c:v>7:00</c:v>
                </c:pt>
                <c:pt idx="116">
                  <c:v>8:00</c:v>
                </c:pt>
                <c:pt idx="117">
                  <c:v>9:00</c:v>
                </c:pt>
                <c:pt idx="118">
                  <c:v>10:00</c:v>
                </c:pt>
                <c:pt idx="119">
                  <c:v>11:00</c:v>
                </c:pt>
                <c:pt idx="120">
                  <c:v>12:00</c:v>
                </c:pt>
                <c:pt idx="121">
                  <c:v>13:00</c:v>
                </c:pt>
                <c:pt idx="122">
                  <c:v>14:00</c:v>
                </c:pt>
                <c:pt idx="123">
                  <c:v>15:00</c:v>
                </c:pt>
                <c:pt idx="124">
                  <c:v>16:00</c:v>
                </c:pt>
                <c:pt idx="125">
                  <c:v>17:00</c:v>
                </c:pt>
                <c:pt idx="126">
                  <c:v>18:00</c:v>
                </c:pt>
                <c:pt idx="127">
                  <c:v>19:00</c:v>
                </c:pt>
                <c:pt idx="128">
                  <c:v>20:00</c:v>
                </c:pt>
                <c:pt idx="129">
                  <c:v>21:00</c:v>
                </c:pt>
                <c:pt idx="130">
                  <c:v>22:00</c:v>
                </c:pt>
                <c:pt idx="131">
                  <c:v>23:00</c:v>
                </c:pt>
                <c:pt idx="132">
                  <c:v>Wed/22/07/</c:v>
                </c:pt>
                <c:pt idx="133">
                  <c:v>1:00</c:v>
                </c:pt>
                <c:pt idx="134">
                  <c:v>2:00</c:v>
                </c:pt>
                <c:pt idx="135">
                  <c:v>3:00</c:v>
                </c:pt>
                <c:pt idx="136">
                  <c:v>4:00</c:v>
                </c:pt>
                <c:pt idx="137">
                  <c:v>5:00</c:v>
                </c:pt>
                <c:pt idx="138">
                  <c:v>6:00</c:v>
                </c:pt>
                <c:pt idx="139">
                  <c:v>7:00</c:v>
                </c:pt>
                <c:pt idx="140">
                  <c:v>8:00</c:v>
                </c:pt>
                <c:pt idx="141">
                  <c:v>9:00</c:v>
                </c:pt>
                <c:pt idx="142">
                  <c:v>10:00</c:v>
                </c:pt>
                <c:pt idx="143">
                  <c:v>11:00</c:v>
                </c:pt>
                <c:pt idx="144">
                  <c:v>12:00</c:v>
                </c:pt>
                <c:pt idx="145">
                  <c:v>13:00</c:v>
                </c:pt>
                <c:pt idx="146">
                  <c:v>14:00</c:v>
                </c:pt>
                <c:pt idx="147">
                  <c:v>15:00</c:v>
                </c:pt>
                <c:pt idx="148">
                  <c:v>16:00</c:v>
                </c:pt>
                <c:pt idx="149">
                  <c:v>17:00</c:v>
                </c:pt>
                <c:pt idx="150">
                  <c:v>18:00</c:v>
                </c:pt>
                <c:pt idx="151">
                  <c:v>19:00</c:v>
                </c:pt>
                <c:pt idx="152">
                  <c:v>20:00</c:v>
                </c:pt>
                <c:pt idx="153">
                  <c:v>21:00</c:v>
                </c:pt>
                <c:pt idx="154">
                  <c:v>22:00</c:v>
                </c:pt>
                <c:pt idx="155">
                  <c:v>23:00</c:v>
                </c:pt>
                <c:pt idx="156">
                  <c:v>Thu/23/07/</c:v>
                </c:pt>
                <c:pt idx="157">
                  <c:v>1:00</c:v>
                </c:pt>
                <c:pt idx="158">
                  <c:v>2:00</c:v>
                </c:pt>
                <c:pt idx="159">
                  <c:v>3:00</c:v>
                </c:pt>
                <c:pt idx="160">
                  <c:v>4:00</c:v>
                </c:pt>
                <c:pt idx="161">
                  <c:v>5:00</c:v>
                </c:pt>
                <c:pt idx="162">
                  <c:v>6:00</c:v>
                </c:pt>
                <c:pt idx="163">
                  <c:v>7:00</c:v>
                </c:pt>
                <c:pt idx="164">
                  <c:v>8:00</c:v>
                </c:pt>
                <c:pt idx="165">
                  <c:v>9:00</c:v>
                </c:pt>
                <c:pt idx="166">
                  <c:v>10:00</c:v>
                </c:pt>
                <c:pt idx="167">
                  <c:v>11:00</c:v>
                </c:pt>
                <c:pt idx="168">
                  <c:v>12:00</c:v>
                </c:pt>
                <c:pt idx="169">
                  <c:v>13:00</c:v>
                </c:pt>
                <c:pt idx="170">
                  <c:v>14:00</c:v>
                </c:pt>
                <c:pt idx="171">
                  <c:v>15:00</c:v>
                </c:pt>
                <c:pt idx="172">
                  <c:v>16:00</c:v>
                </c:pt>
                <c:pt idx="173">
                  <c:v>17:00</c:v>
                </c:pt>
                <c:pt idx="174">
                  <c:v>18:00</c:v>
                </c:pt>
                <c:pt idx="175">
                  <c:v>19:00</c:v>
                </c:pt>
                <c:pt idx="176">
                  <c:v>20:00</c:v>
                </c:pt>
                <c:pt idx="177">
                  <c:v>21:00</c:v>
                </c:pt>
                <c:pt idx="178">
                  <c:v>22:00</c:v>
                </c:pt>
                <c:pt idx="179">
                  <c:v>23:00</c:v>
                </c:pt>
                <c:pt idx="180">
                  <c:v>Fri/24/07/</c:v>
                </c:pt>
                <c:pt idx="181">
                  <c:v>1:00</c:v>
                </c:pt>
                <c:pt idx="182">
                  <c:v>2:00</c:v>
                </c:pt>
                <c:pt idx="183">
                  <c:v>3:00</c:v>
                </c:pt>
                <c:pt idx="184">
                  <c:v>4:00</c:v>
                </c:pt>
                <c:pt idx="185">
                  <c:v>5:00</c:v>
                </c:pt>
                <c:pt idx="186">
                  <c:v>6:00</c:v>
                </c:pt>
                <c:pt idx="187">
                  <c:v>7:00</c:v>
                </c:pt>
                <c:pt idx="188">
                  <c:v>8:00</c:v>
                </c:pt>
                <c:pt idx="189">
                  <c:v>9:00</c:v>
                </c:pt>
                <c:pt idx="190">
                  <c:v>10:00</c:v>
                </c:pt>
                <c:pt idx="191">
                  <c:v>11:00</c:v>
                </c:pt>
              </c:strCache>
            </c:strRef>
          </c:cat>
          <c:val>
            <c:numRef>
              <c:f>Daten!$E$2:$E$193</c:f>
              <c:numCache>
                <c:formatCode>General</c:formatCode>
                <c:ptCount val="192"/>
                <c:pt idx="0">
                  <c:v>22.9983333333333</c:v>
                </c:pt>
                <c:pt idx="1">
                  <c:v>23.295</c:v>
                </c:pt>
                <c:pt idx="2">
                  <c:v>23.2866666666667</c:v>
                </c:pt>
                <c:pt idx="3">
                  <c:v>23.2283333333333</c:v>
                </c:pt>
                <c:pt idx="4">
                  <c:v>23.1</c:v>
                </c:pt>
                <c:pt idx="5">
                  <c:v>22.47</c:v>
                </c:pt>
                <c:pt idx="6">
                  <c:v>21.6783333333333</c:v>
                </c:pt>
                <c:pt idx="7">
                  <c:v>21.0016666666667</c:v>
                </c:pt>
                <c:pt idx="8">
                  <c:v>20.55</c:v>
                </c:pt>
                <c:pt idx="9">
                  <c:v>20.3433333333333</c:v>
                </c:pt>
                <c:pt idx="10">
                  <c:v>20.4083333333333</c:v>
                </c:pt>
                <c:pt idx="11">
                  <c:v>21.09</c:v>
                </c:pt>
                <c:pt idx="12">
                  <c:v>21.14</c:v>
                </c:pt>
                <c:pt idx="13">
                  <c:v>21.14</c:v>
                </c:pt>
                <c:pt idx="14">
                  <c:v>21.14</c:v>
                </c:pt>
                <c:pt idx="15">
                  <c:v>21.14</c:v>
                </c:pt>
                <c:pt idx="16">
                  <c:v>21.14</c:v>
                </c:pt>
                <c:pt idx="17">
                  <c:v>21.14</c:v>
                </c:pt>
                <c:pt idx="18">
                  <c:v>20.535</c:v>
                </c:pt>
                <c:pt idx="19">
                  <c:v>20.195</c:v>
                </c:pt>
                <c:pt idx="20">
                  <c:v>21.3266666666667</c:v>
                </c:pt>
                <c:pt idx="21">
                  <c:v>21.6</c:v>
                </c:pt>
                <c:pt idx="22">
                  <c:v>21.9083333333333</c:v>
                </c:pt>
                <c:pt idx="23">
                  <c:v>22.6816666666667</c:v>
                </c:pt>
                <c:pt idx="24">
                  <c:v>22.77</c:v>
                </c:pt>
                <c:pt idx="25">
                  <c:v>23.1266666666667</c:v>
                </c:pt>
                <c:pt idx="26">
                  <c:v>23.7983333333333</c:v>
                </c:pt>
                <c:pt idx="27">
                  <c:v>24.6366666666667</c:v>
                </c:pt>
                <c:pt idx="28">
                  <c:v>25.4466666666667</c:v>
                </c:pt>
                <c:pt idx="29">
                  <c:v>25.4483333333333</c:v>
                </c:pt>
                <c:pt idx="30">
                  <c:v>24.4266666666667</c:v>
                </c:pt>
                <c:pt idx="31">
                  <c:v>23.6766666666667</c:v>
                </c:pt>
                <c:pt idx="32">
                  <c:v>23.115</c:v>
                </c:pt>
                <c:pt idx="33">
                  <c:v>22.565</c:v>
                </c:pt>
                <c:pt idx="34">
                  <c:v>22.175</c:v>
                </c:pt>
                <c:pt idx="35">
                  <c:v>22.74</c:v>
                </c:pt>
                <c:pt idx="36">
                  <c:v>22.74</c:v>
                </c:pt>
                <c:pt idx="37">
                  <c:v>22.74</c:v>
                </c:pt>
                <c:pt idx="38">
                  <c:v>22.69</c:v>
                </c:pt>
                <c:pt idx="39">
                  <c:v>22.4533333333333</c:v>
                </c:pt>
                <c:pt idx="40">
                  <c:v>22.14</c:v>
                </c:pt>
                <c:pt idx="41">
                  <c:v>22.1066666666667</c:v>
                </c:pt>
                <c:pt idx="42">
                  <c:v>22.0483333333333</c:v>
                </c:pt>
                <c:pt idx="43">
                  <c:v>22.04</c:v>
                </c:pt>
                <c:pt idx="44">
                  <c:v>22.4816666666667</c:v>
                </c:pt>
                <c:pt idx="45">
                  <c:v>21.9266666666667</c:v>
                </c:pt>
                <c:pt idx="46">
                  <c:v>21.7466666666667</c:v>
                </c:pt>
                <c:pt idx="47">
                  <c:v>21.9733333333333</c:v>
                </c:pt>
                <c:pt idx="48">
                  <c:v>22.69</c:v>
                </c:pt>
                <c:pt idx="49">
                  <c:v>23.055</c:v>
                </c:pt>
                <c:pt idx="50">
                  <c:v>23.9183333333333</c:v>
                </c:pt>
                <c:pt idx="51">
                  <c:v>24.7566666666667</c:v>
                </c:pt>
                <c:pt idx="52">
                  <c:v>25.3283333333333</c:v>
                </c:pt>
                <c:pt idx="53">
                  <c:v>25.5316666666667</c:v>
                </c:pt>
                <c:pt idx="54">
                  <c:v>25.3233333333333</c:v>
                </c:pt>
                <c:pt idx="55">
                  <c:v>24.6516666666667</c:v>
                </c:pt>
                <c:pt idx="56">
                  <c:v>24.0783333333333</c:v>
                </c:pt>
                <c:pt idx="57">
                  <c:v>23.9783333333333</c:v>
                </c:pt>
                <c:pt idx="58">
                  <c:v>23.6816666666667</c:v>
                </c:pt>
                <c:pt idx="59">
                  <c:v>23.4283333333333</c:v>
                </c:pt>
                <c:pt idx="60">
                  <c:v>23.245</c:v>
                </c:pt>
                <c:pt idx="61">
                  <c:v>23.05</c:v>
                </c:pt>
                <c:pt idx="62">
                  <c:v>22.9466666666667</c:v>
                </c:pt>
                <c:pt idx="63">
                  <c:v>22.765</c:v>
                </c:pt>
                <c:pt idx="64">
                  <c:v>22.74</c:v>
                </c:pt>
                <c:pt idx="65">
                  <c:v>22.74</c:v>
                </c:pt>
                <c:pt idx="66">
                  <c:v>22.74</c:v>
                </c:pt>
                <c:pt idx="67">
                  <c:v>22.74</c:v>
                </c:pt>
                <c:pt idx="68">
                  <c:v>22.74</c:v>
                </c:pt>
                <c:pt idx="69">
                  <c:v>22.74</c:v>
                </c:pt>
                <c:pt idx="70">
                  <c:v>22.8383333333333</c:v>
                </c:pt>
                <c:pt idx="71">
                  <c:v>23.815</c:v>
                </c:pt>
                <c:pt idx="72">
                  <c:v>24.665</c:v>
                </c:pt>
                <c:pt idx="73">
                  <c:v>25.3966666666667</c:v>
                </c:pt>
                <c:pt idx="74">
                  <c:v>26.36</c:v>
                </c:pt>
                <c:pt idx="75">
                  <c:v>27.2566666666667</c:v>
                </c:pt>
                <c:pt idx="76">
                  <c:v>27.8666666666667</c:v>
                </c:pt>
                <c:pt idx="77">
                  <c:v>28.0433333333333</c:v>
                </c:pt>
                <c:pt idx="78">
                  <c:v>28.125</c:v>
                </c:pt>
                <c:pt idx="79">
                  <c:v>27.765</c:v>
                </c:pt>
                <c:pt idx="80">
                  <c:v>27.2933333333333</c:v>
                </c:pt>
                <c:pt idx="81">
                  <c:v>26.82</c:v>
                </c:pt>
                <c:pt idx="82">
                  <c:v>26.2666666666667</c:v>
                </c:pt>
                <c:pt idx="83">
                  <c:v>25.3866666666667</c:v>
                </c:pt>
                <c:pt idx="84">
                  <c:v>25.2533333333333</c:v>
                </c:pt>
                <c:pt idx="85">
                  <c:v>25.225</c:v>
                </c:pt>
                <c:pt idx="86">
                  <c:v>25.1733333333333</c:v>
                </c:pt>
                <c:pt idx="87">
                  <c:v>25.0316666666667</c:v>
                </c:pt>
                <c:pt idx="88">
                  <c:v>24.94</c:v>
                </c:pt>
                <c:pt idx="89">
                  <c:v>24.905</c:v>
                </c:pt>
                <c:pt idx="90">
                  <c:v>24.19</c:v>
                </c:pt>
                <c:pt idx="91">
                  <c:v>23.745</c:v>
                </c:pt>
                <c:pt idx="92">
                  <c:v>24.265</c:v>
                </c:pt>
                <c:pt idx="93">
                  <c:v>24.5483333333333</c:v>
                </c:pt>
                <c:pt idx="94">
                  <c:v>24.7</c:v>
                </c:pt>
                <c:pt idx="95">
                  <c:v>25.3716666666667</c:v>
                </c:pt>
                <c:pt idx="96">
                  <c:v>25.7633333333333</c:v>
                </c:pt>
                <c:pt idx="97">
                  <c:v>26.7533333333333</c:v>
                </c:pt>
                <c:pt idx="98">
                  <c:v>27.7416666666667</c:v>
                </c:pt>
                <c:pt idx="99">
                  <c:v>28.75</c:v>
                </c:pt>
                <c:pt idx="100">
                  <c:v>29.7833333333333</c:v>
                </c:pt>
                <c:pt idx="101">
                  <c:v>28.9333333333333</c:v>
                </c:pt>
                <c:pt idx="102">
                  <c:v>27.4733333333333</c:v>
                </c:pt>
                <c:pt idx="103">
                  <c:v>26.73</c:v>
                </c:pt>
                <c:pt idx="104">
                  <c:v>26.2016666666667</c:v>
                </c:pt>
                <c:pt idx="105">
                  <c:v>25.44</c:v>
                </c:pt>
                <c:pt idx="106">
                  <c:v>25.0833333333333</c:v>
                </c:pt>
                <c:pt idx="107">
                  <c:v>25.3</c:v>
                </c:pt>
                <c:pt idx="108">
                  <c:v>25.2416666666667</c:v>
                </c:pt>
                <c:pt idx="109">
                  <c:v>25.1866666666667</c:v>
                </c:pt>
                <c:pt idx="110">
                  <c:v>24.9983333333333</c:v>
                </c:pt>
                <c:pt idx="111">
                  <c:v>24.9283333333333</c:v>
                </c:pt>
                <c:pt idx="112">
                  <c:v>24.8</c:v>
                </c:pt>
                <c:pt idx="113">
                  <c:v>24.7</c:v>
                </c:pt>
                <c:pt idx="114">
                  <c:v>23.9433333333333</c:v>
                </c:pt>
                <c:pt idx="115">
                  <c:v>23.5033333333333</c:v>
                </c:pt>
                <c:pt idx="116">
                  <c:v>24.265</c:v>
                </c:pt>
                <c:pt idx="117">
                  <c:v>24.7466666666667</c:v>
                </c:pt>
                <c:pt idx="118">
                  <c:v>24.925</c:v>
                </c:pt>
                <c:pt idx="119">
                  <c:v>25.2266666666667</c:v>
                </c:pt>
                <c:pt idx="120">
                  <c:v>25.8333333333333</c:v>
                </c:pt>
                <c:pt idx="121">
                  <c:v>26.795</c:v>
                </c:pt>
                <c:pt idx="122">
                  <c:v>28.3466666666667</c:v>
                </c:pt>
                <c:pt idx="123">
                  <c:v>29.1316666666667</c:v>
                </c:pt>
                <c:pt idx="124">
                  <c:v>29.1583333333333</c:v>
                </c:pt>
                <c:pt idx="125">
                  <c:v>27.46</c:v>
                </c:pt>
                <c:pt idx="126">
                  <c:v>26.915</c:v>
                </c:pt>
                <c:pt idx="127">
                  <c:v>26.035</c:v>
                </c:pt>
                <c:pt idx="128">
                  <c:v>25.5083333333333</c:v>
                </c:pt>
                <c:pt idx="129">
                  <c:v>24.92</c:v>
                </c:pt>
                <c:pt idx="130">
                  <c:v>24.645</c:v>
                </c:pt>
                <c:pt idx="131">
                  <c:v>24.775</c:v>
                </c:pt>
                <c:pt idx="132">
                  <c:v>24.7083333333333</c:v>
                </c:pt>
                <c:pt idx="133">
                  <c:v>24.7</c:v>
                </c:pt>
                <c:pt idx="134">
                  <c:v>24.6066666666667</c:v>
                </c:pt>
                <c:pt idx="135">
                  <c:v>24.54</c:v>
                </c:pt>
                <c:pt idx="136">
                  <c:v>24.54</c:v>
                </c:pt>
                <c:pt idx="137">
                  <c:v>24.54</c:v>
                </c:pt>
                <c:pt idx="138">
                  <c:v>24.16</c:v>
                </c:pt>
                <c:pt idx="139">
                  <c:v>23.755</c:v>
                </c:pt>
                <c:pt idx="140">
                  <c:v>24.1983333333333</c:v>
                </c:pt>
                <c:pt idx="141">
                  <c:v>24.4216666666667</c:v>
                </c:pt>
                <c:pt idx="142">
                  <c:v>24.34</c:v>
                </c:pt>
                <c:pt idx="143">
                  <c:v>24.9266666666667</c:v>
                </c:pt>
                <c:pt idx="144">
                  <c:v>25.115</c:v>
                </c:pt>
                <c:pt idx="145">
                  <c:v>25.555</c:v>
                </c:pt>
                <c:pt idx="146">
                  <c:v>27.15</c:v>
                </c:pt>
                <c:pt idx="147">
                  <c:v>27.155</c:v>
                </c:pt>
                <c:pt idx="148">
                  <c:v>27.0216666666667</c:v>
                </c:pt>
                <c:pt idx="149">
                  <c:v>27.38</c:v>
                </c:pt>
                <c:pt idx="150">
                  <c:v>26.78</c:v>
                </c:pt>
                <c:pt idx="151">
                  <c:v>26.2383333333333</c:v>
                </c:pt>
                <c:pt idx="152">
                  <c:v>25.7083333333333</c:v>
                </c:pt>
                <c:pt idx="153">
                  <c:v>25.01</c:v>
                </c:pt>
                <c:pt idx="154">
                  <c:v>24.6966666666667</c:v>
                </c:pt>
                <c:pt idx="155">
                  <c:v>24.85</c:v>
                </c:pt>
                <c:pt idx="156">
                  <c:v>24.7083333333333</c:v>
                </c:pt>
                <c:pt idx="157">
                  <c:v>24.6066666666667</c:v>
                </c:pt>
                <c:pt idx="158">
                  <c:v>24.54</c:v>
                </c:pt>
                <c:pt idx="159">
                  <c:v>24.465</c:v>
                </c:pt>
                <c:pt idx="160">
                  <c:v>24.44</c:v>
                </c:pt>
                <c:pt idx="161">
                  <c:v>24.4166666666667</c:v>
                </c:pt>
                <c:pt idx="162">
                  <c:v>23.8633333333333</c:v>
                </c:pt>
                <c:pt idx="163">
                  <c:v>23.4716666666667</c:v>
                </c:pt>
                <c:pt idx="164">
                  <c:v>23.955</c:v>
                </c:pt>
                <c:pt idx="165">
                  <c:v>24.405</c:v>
                </c:pt>
                <c:pt idx="166">
                  <c:v>24.7366666666667</c:v>
                </c:pt>
                <c:pt idx="167">
                  <c:v>25.13</c:v>
                </c:pt>
                <c:pt idx="168">
                  <c:v>25.8483333333333</c:v>
                </c:pt>
                <c:pt idx="169">
                  <c:v>26.8383333333333</c:v>
                </c:pt>
                <c:pt idx="170">
                  <c:v>28.3833333333333</c:v>
                </c:pt>
                <c:pt idx="171">
                  <c:v>29.0016666666667</c:v>
                </c:pt>
                <c:pt idx="172">
                  <c:v>29.065</c:v>
                </c:pt>
                <c:pt idx="173">
                  <c:v>28.7466666666667</c:v>
                </c:pt>
                <c:pt idx="174">
                  <c:v>27.7116666666667</c:v>
                </c:pt>
                <c:pt idx="175">
                  <c:v>27.2233333333333</c:v>
                </c:pt>
                <c:pt idx="176">
                  <c:v>26.5266666666667</c:v>
                </c:pt>
                <c:pt idx="177">
                  <c:v>25.79</c:v>
                </c:pt>
                <c:pt idx="178">
                  <c:v>25.3233333333333</c:v>
                </c:pt>
                <c:pt idx="179">
                  <c:v>25.54</c:v>
                </c:pt>
                <c:pt idx="180">
                  <c:v>25.5533333333333</c:v>
                </c:pt>
                <c:pt idx="181">
                  <c:v>25.54</c:v>
                </c:pt>
                <c:pt idx="182">
                  <c:v>25.465</c:v>
                </c:pt>
                <c:pt idx="183">
                  <c:v>25.44</c:v>
                </c:pt>
                <c:pt idx="184">
                  <c:v>25.335</c:v>
                </c:pt>
                <c:pt idx="185">
                  <c:v>25.2333333333333</c:v>
                </c:pt>
                <c:pt idx="186">
                  <c:v>24.3983333333333</c:v>
                </c:pt>
                <c:pt idx="187">
                  <c:v>23.97</c:v>
                </c:pt>
                <c:pt idx="188">
                  <c:v>24.3333333333333</c:v>
                </c:pt>
                <c:pt idx="189">
                  <c:v>24.6716666666667</c:v>
                </c:pt>
                <c:pt idx="190">
                  <c:v>24.9233333333333</c:v>
                </c:pt>
                <c:pt idx="191">
                  <c:v>25.23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2058"/>
        <c:axId val="46069313"/>
      </c:lineChart>
      <c:catAx>
        <c:axId val="52532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69313"/>
        <c:crossesAt val="0"/>
        <c:auto val="1"/>
        <c:lblAlgn val="ctr"/>
        <c:lblOffset val="100"/>
        <c:noMultiLvlLbl val="0"/>
      </c:catAx>
      <c:valAx>
        <c:axId val="4606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32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4946967856854"/>
          <c:y val="0.920918760598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k Aufina, Brugg / Temperaturmessung Heizkörper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5678082746336"/>
          <c:y val="0.143415035198602"/>
          <c:w val="0.962432191725366"/>
          <c:h val="0.752119623863111"/>
        </c:manualLayout>
      </c:layout>
      <c:lineChart>
        <c:grouping val="standard"/>
        <c:varyColors val="0"/>
        <c:ser>
          <c:idx val="0"/>
          <c:order val="0"/>
          <c:tx>
            <c:strRef>
              <c:f>Heizkörper!$B$1</c:f>
              <c:strCache>
                <c:ptCount val="1"/>
                <c:pt idx="0">
                  <c:v>Heizkörper (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zkörper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Heizkörper!$B$2:$B$42</c:f>
              <c:numCache>
                <c:formatCode>General</c:formatCode>
                <c:ptCount val="41"/>
                <c:pt idx="0">
                  <c:v>20.9617241692096</c:v>
                </c:pt>
                <c:pt idx="1">
                  <c:v>21.1534588710862</c:v>
                </c:pt>
                <c:pt idx="2">
                  <c:v>21.3451935729628</c:v>
                </c:pt>
                <c:pt idx="3">
                  <c:v>21.5369282748394</c:v>
                </c:pt>
                <c:pt idx="4">
                  <c:v>21.7286629767159</c:v>
                </c:pt>
                <c:pt idx="5">
                  <c:v>21.9203976785925</c:v>
                </c:pt>
                <c:pt idx="6">
                  <c:v>22.1121323804691</c:v>
                </c:pt>
                <c:pt idx="7">
                  <c:v>22.3038670823457</c:v>
                </c:pt>
                <c:pt idx="8">
                  <c:v>22.4956017842223</c:v>
                </c:pt>
                <c:pt idx="9">
                  <c:v>22.6873364860989</c:v>
                </c:pt>
                <c:pt idx="10">
                  <c:v>22.8790711879755</c:v>
                </c:pt>
                <c:pt idx="11">
                  <c:v>23.070805889852</c:v>
                </c:pt>
                <c:pt idx="12">
                  <c:v>23.2625405917286</c:v>
                </c:pt>
                <c:pt idx="13">
                  <c:v>23.4542752936052</c:v>
                </c:pt>
                <c:pt idx="14">
                  <c:v>23.6460099954818</c:v>
                </c:pt>
                <c:pt idx="15">
                  <c:v>23.8377446973584</c:v>
                </c:pt>
                <c:pt idx="16">
                  <c:v>24.029479399235</c:v>
                </c:pt>
                <c:pt idx="17">
                  <c:v>24.2212141011115</c:v>
                </c:pt>
                <c:pt idx="18">
                  <c:v>24.4129488029881</c:v>
                </c:pt>
                <c:pt idx="19">
                  <c:v>24.6046835048647</c:v>
                </c:pt>
                <c:pt idx="20">
                  <c:v>24.7964182067413</c:v>
                </c:pt>
                <c:pt idx="21">
                  <c:v>24.9881529086179</c:v>
                </c:pt>
                <c:pt idx="22">
                  <c:v>25.1798876104945</c:v>
                </c:pt>
                <c:pt idx="23">
                  <c:v>25.3716223123711</c:v>
                </c:pt>
                <c:pt idx="24">
                  <c:v>25.5633570142476</c:v>
                </c:pt>
                <c:pt idx="25">
                  <c:v>25.7550917161242</c:v>
                </c:pt>
                <c:pt idx="26">
                  <c:v>25.9468264180008</c:v>
                </c:pt>
                <c:pt idx="27">
                  <c:v>26.1385611198774</c:v>
                </c:pt>
                <c:pt idx="28">
                  <c:v>26.330295821754</c:v>
                </c:pt>
                <c:pt idx="29">
                  <c:v>26.5220305236306</c:v>
                </c:pt>
                <c:pt idx="30">
                  <c:v>26.7137652255072</c:v>
                </c:pt>
                <c:pt idx="31">
                  <c:v>26.9054999273837</c:v>
                </c:pt>
                <c:pt idx="32">
                  <c:v>27.0972346292603</c:v>
                </c:pt>
                <c:pt idx="33">
                  <c:v>27.2889693311369</c:v>
                </c:pt>
                <c:pt idx="34">
                  <c:v>27.4807040330135</c:v>
                </c:pt>
                <c:pt idx="35">
                  <c:v>27.6724387348901</c:v>
                </c:pt>
                <c:pt idx="36">
                  <c:v>27.8641734367667</c:v>
                </c:pt>
                <c:pt idx="37">
                  <c:v>28.0559081386432</c:v>
                </c:pt>
                <c:pt idx="38">
                  <c:v>28.2476428405198</c:v>
                </c:pt>
                <c:pt idx="39">
                  <c:v>28.4393775423964</c:v>
                </c:pt>
                <c:pt idx="40">
                  <c:v>28.6311122442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eizkörper!$D$1</c:f>
              <c:strCache>
                <c:ptCount val="1"/>
                <c:pt idx="0">
                  <c:v>Heizkörper (erwarte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zkörper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Heizkörper!$D$2:$D$42</c:f>
              <c:numCache>
                <c:formatCode>General</c:formatCode>
                <c:ptCount val="41"/>
                <c:pt idx="0">
                  <c:v>20.7081303679386</c:v>
                </c:pt>
                <c:pt idx="1">
                  <c:v>20.8720404068462</c:v>
                </c:pt>
                <c:pt idx="2">
                  <c:v>21.0359504457538</c:v>
                </c:pt>
                <c:pt idx="3">
                  <c:v>21.1998604846614</c:v>
                </c:pt>
                <c:pt idx="4">
                  <c:v>21.363770523569</c:v>
                </c:pt>
                <c:pt idx="5">
                  <c:v>21.5276805624766</c:v>
                </c:pt>
                <c:pt idx="6">
                  <c:v>21.6915906013842</c:v>
                </c:pt>
                <c:pt idx="7">
                  <c:v>21.8555006402918</c:v>
                </c:pt>
                <c:pt idx="8">
                  <c:v>22.0194106791995</c:v>
                </c:pt>
                <c:pt idx="9">
                  <c:v>22.1833207181071</c:v>
                </c:pt>
                <c:pt idx="10">
                  <c:v>22.3472307570147</c:v>
                </c:pt>
                <c:pt idx="11">
                  <c:v>22.5111407959223</c:v>
                </c:pt>
                <c:pt idx="12">
                  <c:v>22.6750508348299</c:v>
                </c:pt>
                <c:pt idx="13">
                  <c:v>22.8389608737375</c:v>
                </c:pt>
                <c:pt idx="14">
                  <c:v>23.0028709126451</c:v>
                </c:pt>
                <c:pt idx="15">
                  <c:v>23.1667809515527</c:v>
                </c:pt>
                <c:pt idx="16">
                  <c:v>23.3306909904603</c:v>
                </c:pt>
                <c:pt idx="17">
                  <c:v>23.4946010293679</c:v>
                </c:pt>
                <c:pt idx="18">
                  <c:v>23.6585110682755</c:v>
                </c:pt>
                <c:pt idx="19">
                  <c:v>23.8224211071831</c:v>
                </c:pt>
                <c:pt idx="20">
                  <c:v>23.9863311460908</c:v>
                </c:pt>
                <c:pt idx="21">
                  <c:v>24.1502411849984</c:v>
                </c:pt>
                <c:pt idx="22">
                  <c:v>24.314151223906</c:v>
                </c:pt>
                <c:pt idx="23">
                  <c:v>24.4780612628136</c:v>
                </c:pt>
                <c:pt idx="24">
                  <c:v>24.6419713017212</c:v>
                </c:pt>
                <c:pt idx="25">
                  <c:v>24.8058813406288</c:v>
                </c:pt>
                <c:pt idx="26">
                  <c:v>24.9697913795364</c:v>
                </c:pt>
                <c:pt idx="27">
                  <c:v>25.133701418444</c:v>
                </c:pt>
                <c:pt idx="28">
                  <c:v>25.2976114573516</c:v>
                </c:pt>
                <c:pt idx="29">
                  <c:v>25.4615214962592</c:v>
                </c:pt>
                <c:pt idx="30">
                  <c:v>25.6254315351668</c:v>
                </c:pt>
                <c:pt idx="31">
                  <c:v>25.7893415740744</c:v>
                </c:pt>
                <c:pt idx="32">
                  <c:v>25.953251612982</c:v>
                </c:pt>
                <c:pt idx="33">
                  <c:v>26.1171616518897</c:v>
                </c:pt>
                <c:pt idx="34">
                  <c:v>26.2810716907973</c:v>
                </c:pt>
                <c:pt idx="35">
                  <c:v>26.4449817297049</c:v>
                </c:pt>
                <c:pt idx="36">
                  <c:v>26.6088917686125</c:v>
                </c:pt>
                <c:pt idx="37">
                  <c:v>26.7728018075201</c:v>
                </c:pt>
                <c:pt idx="38">
                  <c:v>26.9367118464277</c:v>
                </c:pt>
                <c:pt idx="39">
                  <c:v>27.1006218853353</c:v>
                </c:pt>
                <c:pt idx="40">
                  <c:v>27.2645319242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218778"/>
        <c:axId val="69551745"/>
      </c:lineChart>
      <c:catAx>
        <c:axId val="51218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nster-Oberfläch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51745"/>
        <c:crossesAt val="0"/>
        <c:auto val="1"/>
        <c:lblAlgn val="ctr"/>
        <c:lblOffset val="100"/>
        <c:noMultiLvlLbl val="0"/>
      </c:catAx>
      <c:valAx>
        <c:axId val="69551745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18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8878633309044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k Aufina, Brugg / Temperaturmessung Vorhang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5678082746336"/>
          <c:y val="0.143415035198602"/>
          <c:w val="0.962432191725366"/>
          <c:h val="0.752119623863111"/>
        </c:manualLayout>
      </c:layout>
      <c:lineChart>
        <c:grouping val="standard"/>
        <c:varyColors val="0"/>
        <c:ser>
          <c:idx val="0"/>
          <c:order val="0"/>
          <c:tx>
            <c:strRef>
              <c:f>Vorhang!$B$1</c:f>
              <c:strCache>
                <c:ptCount val="1"/>
                <c:pt idx="0">
                  <c:v>Vorhang (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hang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Vorhang!$B$2:$B$42</c:f>
              <c:numCache>
                <c:formatCode>General</c:formatCode>
                <c:ptCount val="41"/>
                <c:pt idx="0">
                  <c:v>19.2407271103037</c:v>
                </c:pt>
                <c:pt idx="1">
                  <c:v>19.5639121050698</c:v>
                </c:pt>
                <c:pt idx="2">
                  <c:v>19.8870970998359</c:v>
                </c:pt>
                <c:pt idx="3">
                  <c:v>20.210282094602</c:v>
                </c:pt>
                <c:pt idx="4">
                  <c:v>20.5334670893681</c:v>
                </c:pt>
                <c:pt idx="5">
                  <c:v>20.8566520841342</c:v>
                </c:pt>
                <c:pt idx="6">
                  <c:v>21.1798370789004</c:v>
                </c:pt>
                <c:pt idx="7">
                  <c:v>21.5030220736665</c:v>
                </c:pt>
                <c:pt idx="8">
                  <c:v>21.8262070684326</c:v>
                </c:pt>
                <c:pt idx="9">
                  <c:v>22.1493920631987</c:v>
                </c:pt>
                <c:pt idx="10">
                  <c:v>22.4725770579648</c:v>
                </c:pt>
                <c:pt idx="11">
                  <c:v>22.7957620527309</c:v>
                </c:pt>
                <c:pt idx="12">
                  <c:v>23.118947047497</c:v>
                </c:pt>
                <c:pt idx="13">
                  <c:v>23.4421320422631</c:v>
                </c:pt>
                <c:pt idx="14">
                  <c:v>23.7653170370292</c:v>
                </c:pt>
                <c:pt idx="15">
                  <c:v>24.0885020317954</c:v>
                </c:pt>
                <c:pt idx="16">
                  <c:v>24.4116870265615</c:v>
                </c:pt>
                <c:pt idx="17">
                  <c:v>24.7348720213276</c:v>
                </c:pt>
                <c:pt idx="18">
                  <c:v>25.0580570160937</c:v>
                </c:pt>
                <c:pt idx="19">
                  <c:v>25.3812420108598</c:v>
                </c:pt>
                <c:pt idx="20">
                  <c:v>25.7044270056259</c:v>
                </c:pt>
                <c:pt idx="21">
                  <c:v>26.027612000392</c:v>
                </c:pt>
                <c:pt idx="22">
                  <c:v>26.3507969951581</c:v>
                </c:pt>
                <c:pt idx="23">
                  <c:v>26.6739819899243</c:v>
                </c:pt>
                <c:pt idx="24">
                  <c:v>26.9971669846904</c:v>
                </c:pt>
                <c:pt idx="25">
                  <c:v>27.3203519794565</c:v>
                </c:pt>
                <c:pt idx="26">
                  <c:v>27.6435369742226</c:v>
                </c:pt>
                <c:pt idx="27">
                  <c:v>27.9667219689887</c:v>
                </c:pt>
                <c:pt idx="28">
                  <c:v>28.2899069637548</c:v>
                </c:pt>
                <c:pt idx="29">
                  <c:v>28.6130919585209</c:v>
                </c:pt>
                <c:pt idx="30">
                  <c:v>28.936276953287</c:v>
                </c:pt>
                <c:pt idx="31">
                  <c:v>29.2594619480532</c:v>
                </c:pt>
                <c:pt idx="32">
                  <c:v>29.5826469428193</c:v>
                </c:pt>
                <c:pt idx="33">
                  <c:v>29.9058319375854</c:v>
                </c:pt>
                <c:pt idx="34">
                  <c:v>30.2290169323515</c:v>
                </c:pt>
                <c:pt idx="35">
                  <c:v>30.5522019271176</c:v>
                </c:pt>
                <c:pt idx="36">
                  <c:v>30.8753869218837</c:v>
                </c:pt>
                <c:pt idx="37">
                  <c:v>31.1985719166498</c:v>
                </c:pt>
                <c:pt idx="38">
                  <c:v>31.5217569114159</c:v>
                </c:pt>
                <c:pt idx="39">
                  <c:v>31.844941906182</c:v>
                </c:pt>
                <c:pt idx="40">
                  <c:v>32.16812690094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Vorhang!$D$1</c:f>
              <c:strCache>
                <c:ptCount val="1"/>
                <c:pt idx="0">
                  <c:v>Vorhang (erwarte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hang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Vorhang!$D$2:$D$42</c:f>
              <c:numCache>
                <c:formatCode>General</c:formatCode>
                <c:ptCount val="41"/>
                <c:pt idx="0">
                  <c:v>16.0295841008138</c:v>
                </c:pt>
                <c:pt idx="1">
                  <c:v>16.4165070050607</c:v>
                </c:pt>
                <c:pt idx="2">
                  <c:v>16.8034299093076</c:v>
                </c:pt>
                <c:pt idx="3">
                  <c:v>17.1903528135545</c:v>
                </c:pt>
                <c:pt idx="4">
                  <c:v>17.5772757178014</c:v>
                </c:pt>
                <c:pt idx="5">
                  <c:v>17.9641986220483</c:v>
                </c:pt>
                <c:pt idx="6">
                  <c:v>18.3511215262952</c:v>
                </c:pt>
                <c:pt idx="7">
                  <c:v>18.7380444305421</c:v>
                </c:pt>
                <c:pt idx="8">
                  <c:v>19.124967334789</c:v>
                </c:pt>
                <c:pt idx="9">
                  <c:v>19.511890239036</c:v>
                </c:pt>
                <c:pt idx="10">
                  <c:v>19.8988131432829</c:v>
                </c:pt>
                <c:pt idx="11">
                  <c:v>20.2857360475298</c:v>
                </c:pt>
                <c:pt idx="12">
                  <c:v>20.6726589517767</c:v>
                </c:pt>
                <c:pt idx="13">
                  <c:v>21.0595818560236</c:v>
                </c:pt>
                <c:pt idx="14">
                  <c:v>21.4465047602705</c:v>
                </c:pt>
                <c:pt idx="15">
                  <c:v>21.8334276645174</c:v>
                </c:pt>
                <c:pt idx="16">
                  <c:v>22.2203505687643</c:v>
                </c:pt>
                <c:pt idx="17">
                  <c:v>22.6072734730112</c:v>
                </c:pt>
                <c:pt idx="18">
                  <c:v>22.9941963772581</c:v>
                </c:pt>
                <c:pt idx="19">
                  <c:v>23.381119281505</c:v>
                </c:pt>
                <c:pt idx="20">
                  <c:v>23.7680421857519</c:v>
                </c:pt>
                <c:pt idx="21">
                  <c:v>24.1549650899988</c:v>
                </c:pt>
                <c:pt idx="22">
                  <c:v>24.5418879942458</c:v>
                </c:pt>
                <c:pt idx="23">
                  <c:v>24.9288108984927</c:v>
                </c:pt>
                <c:pt idx="24">
                  <c:v>25.3157338027396</c:v>
                </c:pt>
                <c:pt idx="25">
                  <c:v>25.7026567069865</c:v>
                </c:pt>
                <c:pt idx="26">
                  <c:v>26.0895796112334</c:v>
                </c:pt>
                <c:pt idx="27">
                  <c:v>26.4765025154803</c:v>
                </c:pt>
                <c:pt idx="28">
                  <c:v>26.8634254197272</c:v>
                </c:pt>
                <c:pt idx="29">
                  <c:v>27.2503483239741</c:v>
                </c:pt>
                <c:pt idx="30">
                  <c:v>27.637271228221</c:v>
                </c:pt>
                <c:pt idx="31">
                  <c:v>28.0241941324679</c:v>
                </c:pt>
                <c:pt idx="32">
                  <c:v>28.4111170367148</c:v>
                </c:pt>
                <c:pt idx="33">
                  <c:v>28.7980399409617</c:v>
                </c:pt>
                <c:pt idx="34">
                  <c:v>29.1849628452086</c:v>
                </c:pt>
                <c:pt idx="35">
                  <c:v>29.5718857494556</c:v>
                </c:pt>
                <c:pt idx="36">
                  <c:v>29.9588086537025</c:v>
                </c:pt>
                <c:pt idx="37">
                  <c:v>30.3457315579494</c:v>
                </c:pt>
                <c:pt idx="38">
                  <c:v>30.7326544621963</c:v>
                </c:pt>
                <c:pt idx="39">
                  <c:v>31.1195773664432</c:v>
                </c:pt>
                <c:pt idx="40">
                  <c:v>31.50650027069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12940"/>
        <c:axId val="90579034"/>
      </c:lineChart>
      <c:catAx>
        <c:axId val="12412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nster-Oberfläch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79034"/>
        <c:crossesAt val="0"/>
        <c:auto val="1"/>
        <c:lblAlgn val="ctr"/>
        <c:lblOffset val="100"/>
        <c:noMultiLvlLbl val="0"/>
      </c:catAx>
      <c:valAx>
        <c:axId val="90579034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12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6245648125658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k Aufina, Brugg / Temperaturmessung Zuluft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5678082746336"/>
          <c:y val="0.143415035198602"/>
          <c:w val="0.962432191725366"/>
          <c:h val="0.752119623863111"/>
        </c:manualLayout>
      </c:layout>
      <c:lineChart>
        <c:grouping val="standard"/>
        <c:varyColors val="0"/>
        <c:ser>
          <c:idx val="0"/>
          <c:order val="0"/>
          <c:tx>
            <c:strRef>
              <c:f>Zuluft!$B$1</c:f>
              <c:strCache>
                <c:ptCount val="1"/>
                <c:pt idx="0">
                  <c:v>Zuluft (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uluft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Zuluft!$B$2:$B$42</c:f>
              <c:numCache>
                <c:formatCode>General</c:formatCode>
                <c:ptCount val="41"/>
                <c:pt idx="0">
                  <c:v>21.5370969327149</c:v>
                </c:pt>
                <c:pt idx="1">
                  <c:v>21.4386317610636</c:v>
                </c:pt>
                <c:pt idx="2">
                  <c:v>21.3401665894124</c:v>
                </c:pt>
                <c:pt idx="3">
                  <c:v>21.2417014177612</c:v>
                </c:pt>
                <c:pt idx="4">
                  <c:v>21.1432362461099</c:v>
                </c:pt>
                <c:pt idx="5">
                  <c:v>21.0447710744587</c:v>
                </c:pt>
                <c:pt idx="6">
                  <c:v>20.9463059028075</c:v>
                </c:pt>
                <c:pt idx="7">
                  <c:v>20.8478407311562</c:v>
                </c:pt>
                <c:pt idx="8">
                  <c:v>20.749375559505</c:v>
                </c:pt>
                <c:pt idx="9">
                  <c:v>20.6509103878538</c:v>
                </c:pt>
                <c:pt idx="10">
                  <c:v>20.5524452162026</c:v>
                </c:pt>
                <c:pt idx="11">
                  <c:v>20.4539800445513</c:v>
                </c:pt>
                <c:pt idx="12">
                  <c:v>20.3555148729001</c:v>
                </c:pt>
                <c:pt idx="13">
                  <c:v>20.2570497012489</c:v>
                </c:pt>
                <c:pt idx="14">
                  <c:v>20.1585845295976</c:v>
                </c:pt>
                <c:pt idx="15">
                  <c:v>20.0601193579464</c:v>
                </c:pt>
                <c:pt idx="16">
                  <c:v>19.9616541862952</c:v>
                </c:pt>
                <c:pt idx="17">
                  <c:v>19.8631890146439</c:v>
                </c:pt>
                <c:pt idx="18">
                  <c:v>19.7647238429927</c:v>
                </c:pt>
                <c:pt idx="19">
                  <c:v>19.6662586713415</c:v>
                </c:pt>
                <c:pt idx="20">
                  <c:v>19.5677934996903</c:v>
                </c:pt>
                <c:pt idx="21">
                  <c:v>19.469328328039</c:v>
                </c:pt>
                <c:pt idx="22">
                  <c:v>19.3708631563878</c:v>
                </c:pt>
                <c:pt idx="23">
                  <c:v>19.2723979847366</c:v>
                </c:pt>
                <c:pt idx="24">
                  <c:v>19.1739328130853</c:v>
                </c:pt>
                <c:pt idx="25">
                  <c:v>19.0754676414341</c:v>
                </c:pt>
                <c:pt idx="26">
                  <c:v>18.9770024697829</c:v>
                </c:pt>
                <c:pt idx="27">
                  <c:v>18.8785372981316</c:v>
                </c:pt>
                <c:pt idx="28">
                  <c:v>18.7800721264804</c:v>
                </c:pt>
                <c:pt idx="29">
                  <c:v>18.6816069548292</c:v>
                </c:pt>
                <c:pt idx="30">
                  <c:v>18.583141783178</c:v>
                </c:pt>
                <c:pt idx="31">
                  <c:v>18.4846766115267</c:v>
                </c:pt>
                <c:pt idx="32">
                  <c:v>18.3862114398755</c:v>
                </c:pt>
                <c:pt idx="33">
                  <c:v>18.2877462682243</c:v>
                </c:pt>
                <c:pt idx="34">
                  <c:v>18.189281096573</c:v>
                </c:pt>
                <c:pt idx="35">
                  <c:v>18.0908159249218</c:v>
                </c:pt>
                <c:pt idx="36">
                  <c:v>17.9923507532706</c:v>
                </c:pt>
                <c:pt idx="37">
                  <c:v>17.8938855816193</c:v>
                </c:pt>
                <c:pt idx="38">
                  <c:v>17.7954204099681</c:v>
                </c:pt>
                <c:pt idx="39">
                  <c:v>17.6969552383169</c:v>
                </c:pt>
                <c:pt idx="40">
                  <c:v>17.59849006666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uluft!$E$1</c:f>
              <c:strCache>
                <c:ptCount val="1"/>
                <c:pt idx="0">
                  <c:v>Zuluft (Soll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uluft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Zuluft!$E$2:$E$42</c:f>
              <c:numCache>
                <c:formatCode>General</c:formatCode>
                <c:ptCount val="4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</c:v>
                </c:pt>
                <c:pt idx="34">
                  <c:v>17</c:v>
                </c:pt>
                <c:pt idx="35">
                  <c:v>17</c:v>
                </c:pt>
                <c:pt idx="36">
                  <c:v>17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uluft!$D$1</c:f>
              <c:strCache>
                <c:ptCount val="1"/>
                <c:pt idx="0">
                  <c:v>Zuluft (3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uluft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Zuluft!$D$2:$D$42</c:f>
              <c:numCache>
                <c:formatCode>General</c:formatCode>
                <c:ptCount val="41"/>
                <c:pt idx="0">
                  <c:v>20.2192857401616</c:v>
                </c:pt>
                <c:pt idx="1">
                  <c:v>20.2015098494614</c:v>
                </c:pt>
                <c:pt idx="2">
                  <c:v>20.1837339587612</c:v>
                </c:pt>
                <c:pt idx="3">
                  <c:v>20.165958068061</c:v>
                </c:pt>
                <c:pt idx="4">
                  <c:v>20.1481821773608</c:v>
                </c:pt>
                <c:pt idx="5">
                  <c:v>20.1304062866606</c:v>
                </c:pt>
                <c:pt idx="6">
                  <c:v>20.1126303959604</c:v>
                </c:pt>
                <c:pt idx="7">
                  <c:v>20.0948545052602</c:v>
                </c:pt>
                <c:pt idx="8">
                  <c:v>20.07707861456</c:v>
                </c:pt>
                <c:pt idx="9">
                  <c:v>20.0593027238598</c:v>
                </c:pt>
                <c:pt idx="10">
                  <c:v>20.0415268331596</c:v>
                </c:pt>
                <c:pt idx="11">
                  <c:v>20.0237509424594</c:v>
                </c:pt>
                <c:pt idx="12">
                  <c:v>20.0059750517592</c:v>
                </c:pt>
                <c:pt idx="13">
                  <c:v>19.988199161059</c:v>
                </c:pt>
                <c:pt idx="14">
                  <c:v>19.9704232703588</c:v>
                </c:pt>
                <c:pt idx="15">
                  <c:v>19.9526473796586</c:v>
                </c:pt>
                <c:pt idx="16">
                  <c:v>19.9348714889584</c:v>
                </c:pt>
                <c:pt idx="17">
                  <c:v>19.9170955982583</c:v>
                </c:pt>
                <c:pt idx="18">
                  <c:v>19.8993197075581</c:v>
                </c:pt>
                <c:pt idx="19">
                  <c:v>19.8815438168579</c:v>
                </c:pt>
                <c:pt idx="20">
                  <c:v>19.8637679261577</c:v>
                </c:pt>
                <c:pt idx="21">
                  <c:v>19.8459920354575</c:v>
                </c:pt>
                <c:pt idx="22">
                  <c:v>19.8282161447573</c:v>
                </c:pt>
                <c:pt idx="23">
                  <c:v>19.8104402540571</c:v>
                </c:pt>
                <c:pt idx="24">
                  <c:v>19.7926643633569</c:v>
                </c:pt>
                <c:pt idx="25">
                  <c:v>19.7748884726567</c:v>
                </c:pt>
                <c:pt idx="26">
                  <c:v>19.7571125819565</c:v>
                </c:pt>
                <c:pt idx="27">
                  <c:v>19.7393366912563</c:v>
                </c:pt>
                <c:pt idx="28">
                  <c:v>19.7215608005561</c:v>
                </c:pt>
                <c:pt idx="29">
                  <c:v>19.7037849098559</c:v>
                </c:pt>
                <c:pt idx="30">
                  <c:v>19.6860090191557</c:v>
                </c:pt>
                <c:pt idx="31">
                  <c:v>19.6682331284555</c:v>
                </c:pt>
                <c:pt idx="32">
                  <c:v>19.6504572377553</c:v>
                </c:pt>
                <c:pt idx="33">
                  <c:v>19.6326813470551</c:v>
                </c:pt>
                <c:pt idx="34">
                  <c:v>19.6149054563549</c:v>
                </c:pt>
                <c:pt idx="35">
                  <c:v>19.5971295656547</c:v>
                </c:pt>
                <c:pt idx="36">
                  <c:v>19.5793536749545</c:v>
                </c:pt>
                <c:pt idx="37">
                  <c:v>19.5615777842543</c:v>
                </c:pt>
                <c:pt idx="38">
                  <c:v>19.5438018935541</c:v>
                </c:pt>
                <c:pt idx="39">
                  <c:v>19.5260260028539</c:v>
                </c:pt>
                <c:pt idx="40">
                  <c:v>19.50825011215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41451"/>
        <c:axId val="28871888"/>
      </c:lineChart>
      <c:catAx>
        <c:axId val="37441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nster-Oberfläch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71888"/>
        <c:crossesAt val="0"/>
        <c:auto val="1"/>
        <c:lblAlgn val="ctr"/>
        <c:lblOffset val="100"/>
        <c:noMultiLvlLbl val="0"/>
      </c:catAx>
      <c:valAx>
        <c:axId val="28871888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414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8878633309044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k Aufina, Brugg / Temperaturmessung Zentrum +20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5678082746336"/>
          <c:y val="0.143415035198602"/>
          <c:w val="0.962432191725366"/>
          <c:h val="0.752119623863111"/>
        </c:manualLayout>
      </c:layout>
      <c:lineChart>
        <c:grouping val="standard"/>
        <c:varyColors val="0"/>
        <c:ser>
          <c:idx val="0"/>
          <c:order val="0"/>
          <c:tx>
            <c:strRef>
              <c:f>'Zentrum +20'!$B$1</c:f>
              <c:strCache>
                <c:ptCount val="1"/>
                <c:pt idx="0">
                  <c:v>Zentrum +20 (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entrum +20'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Zentrum +20'!$B$2:$B$42</c:f>
              <c:numCache>
                <c:formatCode>General</c:formatCode>
                <c:ptCount val="41"/>
                <c:pt idx="0">
                  <c:v>21.9718827131612</c:v>
                </c:pt>
                <c:pt idx="1">
                  <c:v>21.9905846541888</c:v>
                </c:pt>
                <c:pt idx="2">
                  <c:v>22.0092865952165</c:v>
                </c:pt>
                <c:pt idx="3">
                  <c:v>22.0279885362442</c:v>
                </c:pt>
                <c:pt idx="4">
                  <c:v>22.0466904772718</c:v>
                </c:pt>
                <c:pt idx="5">
                  <c:v>22.0653924182995</c:v>
                </c:pt>
                <c:pt idx="6">
                  <c:v>22.0840943593272</c:v>
                </c:pt>
                <c:pt idx="7">
                  <c:v>22.1027963003548</c:v>
                </c:pt>
                <c:pt idx="8">
                  <c:v>22.1214982413825</c:v>
                </c:pt>
                <c:pt idx="9">
                  <c:v>22.1402001824102</c:v>
                </c:pt>
                <c:pt idx="10">
                  <c:v>22.1589021234378</c:v>
                </c:pt>
                <c:pt idx="11">
                  <c:v>22.1776040644655</c:v>
                </c:pt>
                <c:pt idx="12">
                  <c:v>22.1963060054932</c:v>
                </c:pt>
                <c:pt idx="13">
                  <c:v>22.2150079465209</c:v>
                </c:pt>
                <c:pt idx="14">
                  <c:v>22.2337098875485</c:v>
                </c:pt>
                <c:pt idx="15">
                  <c:v>22.2524118285762</c:v>
                </c:pt>
                <c:pt idx="16">
                  <c:v>22.2711137696039</c:v>
                </c:pt>
                <c:pt idx="17">
                  <c:v>22.2898157106315</c:v>
                </c:pt>
                <c:pt idx="18">
                  <c:v>22.3085176516592</c:v>
                </c:pt>
                <c:pt idx="19">
                  <c:v>22.3272195926869</c:v>
                </c:pt>
                <c:pt idx="20">
                  <c:v>22.3459215337145</c:v>
                </c:pt>
                <c:pt idx="21">
                  <c:v>22.3646234747422</c:v>
                </c:pt>
                <c:pt idx="22">
                  <c:v>22.3833254157699</c:v>
                </c:pt>
                <c:pt idx="23">
                  <c:v>22.4020273567975</c:v>
                </c:pt>
                <c:pt idx="24">
                  <c:v>22.4207292978252</c:v>
                </c:pt>
                <c:pt idx="25">
                  <c:v>22.4394312388529</c:v>
                </c:pt>
                <c:pt idx="26">
                  <c:v>22.4581331798806</c:v>
                </c:pt>
                <c:pt idx="27">
                  <c:v>22.4768351209082</c:v>
                </c:pt>
                <c:pt idx="28">
                  <c:v>22.4955370619359</c:v>
                </c:pt>
                <c:pt idx="29">
                  <c:v>22.5142390029636</c:v>
                </c:pt>
                <c:pt idx="30">
                  <c:v>22.5329409439912</c:v>
                </c:pt>
                <c:pt idx="31">
                  <c:v>22.5516428850189</c:v>
                </c:pt>
                <c:pt idx="32">
                  <c:v>22.5703448260466</c:v>
                </c:pt>
                <c:pt idx="33">
                  <c:v>22.5890467670742</c:v>
                </c:pt>
                <c:pt idx="34">
                  <c:v>22.6077487081019</c:v>
                </c:pt>
                <c:pt idx="35">
                  <c:v>22.6264506491296</c:v>
                </c:pt>
                <c:pt idx="36">
                  <c:v>22.6451525901572</c:v>
                </c:pt>
                <c:pt idx="37">
                  <c:v>22.6638545311849</c:v>
                </c:pt>
                <c:pt idx="38">
                  <c:v>22.6825564722126</c:v>
                </c:pt>
                <c:pt idx="39">
                  <c:v>22.7012584132403</c:v>
                </c:pt>
                <c:pt idx="40">
                  <c:v>22.71996035426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entrum +20'!$F$1</c:f>
              <c:strCache>
                <c:ptCount val="1"/>
                <c:pt idx="0">
                  <c:v>Zentrum +20 (erwarte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entrum +20'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Zentrum +20'!$F$2:$F$42</c:f>
              <c:numCache>
                <c:formatCode>General</c:formatCode>
                <c:ptCount val="41"/>
                <c:pt idx="0">
                  <c:v>20.6659207525218</c:v>
                </c:pt>
                <c:pt idx="1">
                  <c:v>20.7201408829487</c:v>
                </c:pt>
                <c:pt idx="2">
                  <c:v>20.7743610133757</c:v>
                </c:pt>
                <c:pt idx="3">
                  <c:v>20.8285811438027</c:v>
                </c:pt>
                <c:pt idx="4">
                  <c:v>20.8828012742296</c:v>
                </c:pt>
                <c:pt idx="5">
                  <c:v>20.9370214046566</c:v>
                </c:pt>
                <c:pt idx="6">
                  <c:v>20.9912415350836</c:v>
                </c:pt>
                <c:pt idx="7">
                  <c:v>21.0454616655106</c:v>
                </c:pt>
                <c:pt idx="8">
                  <c:v>21.0996817959375</c:v>
                </c:pt>
                <c:pt idx="9">
                  <c:v>21.1539019263645</c:v>
                </c:pt>
                <c:pt idx="10">
                  <c:v>21.2081220567915</c:v>
                </c:pt>
                <c:pt idx="11">
                  <c:v>21.2623421872184</c:v>
                </c:pt>
                <c:pt idx="12">
                  <c:v>21.3165623176454</c:v>
                </c:pt>
                <c:pt idx="13">
                  <c:v>21.3707824480724</c:v>
                </c:pt>
                <c:pt idx="14">
                  <c:v>21.4250025784994</c:v>
                </c:pt>
                <c:pt idx="15">
                  <c:v>21.4792227089263</c:v>
                </c:pt>
                <c:pt idx="16">
                  <c:v>21.5334428393533</c:v>
                </c:pt>
                <c:pt idx="17">
                  <c:v>21.5876629697803</c:v>
                </c:pt>
                <c:pt idx="18">
                  <c:v>21.6418831002072</c:v>
                </c:pt>
                <c:pt idx="19">
                  <c:v>21.6961032306342</c:v>
                </c:pt>
                <c:pt idx="20">
                  <c:v>21.7503233610612</c:v>
                </c:pt>
                <c:pt idx="21">
                  <c:v>21.8045434914881</c:v>
                </c:pt>
                <c:pt idx="22">
                  <c:v>21.8587636219151</c:v>
                </c:pt>
                <c:pt idx="23">
                  <c:v>21.9129837523421</c:v>
                </c:pt>
                <c:pt idx="24">
                  <c:v>21.9672038827691</c:v>
                </c:pt>
                <c:pt idx="25">
                  <c:v>22.021424013196</c:v>
                </c:pt>
                <c:pt idx="26">
                  <c:v>22.075644143623</c:v>
                </c:pt>
                <c:pt idx="27">
                  <c:v>22.12986427405</c:v>
                </c:pt>
                <c:pt idx="28">
                  <c:v>22.1840844044769</c:v>
                </c:pt>
                <c:pt idx="29">
                  <c:v>22.2383045349039</c:v>
                </c:pt>
                <c:pt idx="30">
                  <c:v>22.2925246653309</c:v>
                </c:pt>
                <c:pt idx="31">
                  <c:v>22.3467447957579</c:v>
                </c:pt>
                <c:pt idx="32">
                  <c:v>22.4009649261848</c:v>
                </c:pt>
                <c:pt idx="33">
                  <c:v>22.4551850566118</c:v>
                </c:pt>
                <c:pt idx="34">
                  <c:v>22.5094051870388</c:v>
                </c:pt>
                <c:pt idx="35">
                  <c:v>22.5636253174657</c:v>
                </c:pt>
                <c:pt idx="36">
                  <c:v>22.6178454478927</c:v>
                </c:pt>
                <c:pt idx="37">
                  <c:v>22.6720655783197</c:v>
                </c:pt>
                <c:pt idx="38">
                  <c:v>22.7262857087466</c:v>
                </c:pt>
                <c:pt idx="39">
                  <c:v>22.7805058391736</c:v>
                </c:pt>
                <c:pt idx="40">
                  <c:v>22.83472596960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Zentrum +20'!$D$1</c:f>
              <c:strCache>
                <c:ptCount val="1"/>
                <c:pt idx="0">
                  <c:v>Zentrum +20 (3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entrum +20'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Zentrum +20'!$D$2:$D$42</c:f>
              <c:numCache>
                <c:formatCode>General</c:formatCode>
                <c:ptCount val="41"/>
                <c:pt idx="0">
                  <c:v>20.9353130111973</c:v>
                </c:pt>
                <c:pt idx="1">
                  <c:v>20.9906715561198</c:v>
                </c:pt>
                <c:pt idx="2">
                  <c:v>21.0460301010424</c:v>
                </c:pt>
                <c:pt idx="3">
                  <c:v>21.1013886459649</c:v>
                </c:pt>
                <c:pt idx="4">
                  <c:v>21.1567471908874</c:v>
                </c:pt>
                <c:pt idx="5">
                  <c:v>21.21210573581</c:v>
                </c:pt>
                <c:pt idx="6">
                  <c:v>21.2674642807325</c:v>
                </c:pt>
                <c:pt idx="7">
                  <c:v>21.322822825655</c:v>
                </c:pt>
                <c:pt idx="8">
                  <c:v>21.3781813705776</c:v>
                </c:pt>
                <c:pt idx="9">
                  <c:v>21.4335399155001</c:v>
                </c:pt>
                <c:pt idx="10">
                  <c:v>21.4888984604226</c:v>
                </c:pt>
                <c:pt idx="11">
                  <c:v>21.5442570053452</c:v>
                </c:pt>
                <c:pt idx="12">
                  <c:v>21.5996155502677</c:v>
                </c:pt>
                <c:pt idx="13">
                  <c:v>21.6549740951902</c:v>
                </c:pt>
                <c:pt idx="14">
                  <c:v>21.7103326401128</c:v>
                </c:pt>
                <c:pt idx="15">
                  <c:v>21.7656911850353</c:v>
                </c:pt>
                <c:pt idx="16">
                  <c:v>21.8210497299578</c:v>
                </c:pt>
                <c:pt idx="17">
                  <c:v>21.8764082748804</c:v>
                </c:pt>
                <c:pt idx="18">
                  <c:v>21.9317668198029</c:v>
                </c:pt>
                <c:pt idx="19">
                  <c:v>21.9871253647254</c:v>
                </c:pt>
                <c:pt idx="20">
                  <c:v>22.042483909648</c:v>
                </c:pt>
                <c:pt idx="21">
                  <c:v>22.0978424545705</c:v>
                </c:pt>
                <c:pt idx="22">
                  <c:v>22.153200999493</c:v>
                </c:pt>
                <c:pt idx="23">
                  <c:v>22.2085595444156</c:v>
                </c:pt>
                <c:pt idx="24">
                  <c:v>22.2639180893381</c:v>
                </c:pt>
                <c:pt idx="25">
                  <c:v>22.3192766342606</c:v>
                </c:pt>
                <c:pt idx="26">
                  <c:v>22.3746351791832</c:v>
                </c:pt>
                <c:pt idx="27">
                  <c:v>22.4299937241057</c:v>
                </c:pt>
                <c:pt idx="28">
                  <c:v>22.4853522690282</c:v>
                </c:pt>
                <c:pt idx="29">
                  <c:v>22.5407108139508</c:v>
                </c:pt>
                <c:pt idx="30">
                  <c:v>22.5960693588733</c:v>
                </c:pt>
                <c:pt idx="31">
                  <c:v>22.6514279037958</c:v>
                </c:pt>
                <c:pt idx="32">
                  <c:v>22.7067864487184</c:v>
                </c:pt>
                <c:pt idx="33">
                  <c:v>22.7621449936409</c:v>
                </c:pt>
                <c:pt idx="34">
                  <c:v>22.8175035385634</c:v>
                </c:pt>
                <c:pt idx="35">
                  <c:v>22.872862083486</c:v>
                </c:pt>
                <c:pt idx="36">
                  <c:v>22.9282206284085</c:v>
                </c:pt>
                <c:pt idx="37">
                  <c:v>22.983579173331</c:v>
                </c:pt>
                <c:pt idx="38">
                  <c:v>23.0389377182536</c:v>
                </c:pt>
                <c:pt idx="39">
                  <c:v>23.0942962631761</c:v>
                </c:pt>
                <c:pt idx="40">
                  <c:v>23.14965480809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53139"/>
        <c:axId val="71937701"/>
      </c:lineChart>
      <c:catAx>
        <c:axId val="40653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nster-Oberfläch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37701"/>
        <c:crossesAt val="0"/>
        <c:auto val="1"/>
        <c:lblAlgn val="ctr"/>
        <c:lblOffset val="100"/>
        <c:noMultiLvlLbl val="0"/>
      </c:catAx>
      <c:valAx>
        <c:axId val="71937701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531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532345559064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k Aufina, Brugg / Temperaturmessung Zentrum +150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5678082746336"/>
          <c:y val="0.143415035198602"/>
          <c:w val="0.962432191725366"/>
          <c:h val="0.752119623863111"/>
        </c:manualLayout>
      </c:layout>
      <c:lineChart>
        <c:grouping val="standard"/>
        <c:varyColors val="0"/>
        <c:ser>
          <c:idx val="0"/>
          <c:order val="0"/>
          <c:tx>
            <c:strRef>
              <c:f>'Zentrum +150'!$B$1</c:f>
              <c:strCache>
                <c:ptCount val="1"/>
                <c:pt idx="0">
                  <c:v>Zentrum +150 (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entrum +150'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Zentrum +150'!$B$2:$B$42</c:f>
              <c:numCache>
                <c:formatCode>General</c:formatCode>
                <c:ptCount val="41"/>
                <c:pt idx="0">
                  <c:v>21.3078769486856</c:v>
                </c:pt>
                <c:pt idx="1">
                  <c:v>21.4567368493139</c:v>
                </c:pt>
                <c:pt idx="2">
                  <c:v>21.6055967499422</c:v>
                </c:pt>
                <c:pt idx="3">
                  <c:v>21.7544566505705</c:v>
                </c:pt>
                <c:pt idx="4">
                  <c:v>21.9033165511988</c:v>
                </c:pt>
                <c:pt idx="5">
                  <c:v>22.0521764518271</c:v>
                </c:pt>
                <c:pt idx="6">
                  <c:v>22.2010363524554</c:v>
                </c:pt>
                <c:pt idx="7">
                  <c:v>22.3498962530837</c:v>
                </c:pt>
                <c:pt idx="8">
                  <c:v>22.498756153712</c:v>
                </c:pt>
                <c:pt idx="9">
                  <c:v>22.6476160543403</c:v>
                </c:pt>
                <c:pt idx="10">
                  <c:v>22.7964759549686</c:v>
                </c:pt>
                <c:pt idx="11">
                  <c:v>22.9453358555969</c:v>
                </c:pt>
                <c:pt idx="12">
                  <c:v>23.0941957562252</c:v>
                </c:pt>
                <c:pt idx="13">
                  <c:v>23.2430556568535</c:v>
                </c:pt>
                <c:pt idx="14">
                  <c:v>23.3919155574818</c:v>
                </c:pt>
                <c:pt idx="15">
                  <c:v>23.5407754581101</c:v>
                </c:pt>
                <c:pt idx="16">
                  <c:v>23.6896353587384</c:v>
                </c:pt>
                <c:pt idx="17">
                  <c:v>23.8384952593667</c:v>
                </c:pt>
                <c:pt idx="18">
                  <c:v>23.9873551599949</c:v>
                </c:pt>
                <c:pt idx="19">
                  <c:v>24.1362150606232</c:v>
                </c:pt>
                <c:pt idx="20">
                  <c:v>24.2850749612515</c:v>
                </c:pt>
                <c:pt idx="21">
                  <c:v>24.4339348618798</c:v>
                </c:pt>
                <c:pt idx="22">
                  <c:v>24.5827947625081</c:v>
                </c:pt>
                <c:pt idx="23">
                  <c:v>24.7316546631364</c:v>
                </c:pt>
                <c:pt idx="24">
                  <c:v>24.8805145637647</c:v>
                </c:pt>
                <c:pt idx="25">
                  <c:v>25.029374464393</c:v>
                </c:pt>
                <c:pt idx="26">
                  <c:v>25.1782343650213</c:v>
                </c:pt>
                <c:pt idx="27">
                  <c:v>25.3270942656496</c:v>
                </c:pt>
                <c:pt idx="28">
                  <c:v>25.4759541662779</c:v>
                </c:pt>
                <c:pt idx="29">
                  <c:v>25.6248140669062</c:v>
                </c:pt>
                <c:pt idx="30">
                  <c:v>25.7736739675345</c:v>
                </c:pt>
                <c:pt idx="31">
                  <c:v>25.9225338681628</c:v>
                </c:pt>
                <c:pt idx="32">
                  <c:v>26.0713937687911</c:v>
                </c:pt>
                <c:pt idx="33">
                  <c:v>26.2202536694194</c:v>
                </c:pt>
                <c:pt idx="34">
                  <c:v>26.3691135700477</c:v>
                </c:pt>
                <c:pt idx="35">
                  <c:v>26.517973470676</c:v>
                </c:pt>
                <c:pt idx="36">
                  <c:v>26.6668333713043</c:v>
                </c:pt>
                <c:pt idx="37">
                  <c:v>26.8156932719326</c:v>
                </c:pt>
                <c:pt idx="38">
                  <c:v>26.9645531725609</c:v>
                </c:pt>
                <c:pt idx="39">
                  <c:v>27.1134130731892</c:v>
                </c:pt>
                <c:pt idx="40">
                  <c:v>27.26227297381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entrum +150'!$F$1</c:f>
              <c:strCache>
                <c:ptCount val="1"/>
                <c:pt idx="0">
                  <c:v>Zentrum +150 (erwarte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entrum +150'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Zentrum +150'!$F$2:$F$42</c:f>
              <c:numCache>
                <c:formatCode>General</c:formatCode>
                <c:ptCount val="41"/>
                <c:pt idx="0">
                  <c:v>19.3063124475384</c:v>
                </c:pt>
                <c:pt idx="1">
                  <c:v>19.5368819177697</c:v>
                </c:pt>
                <c:pt idx="2">
                  <c:v>19.7674513880009</c:v>
                </c:pt>
                <c:pt idx="3">
                  <c:v>19.9980208582322</c:v>
                </c:pt>
                <c:pt idx="4">
                  <c:v>20.2285903284635</c:v>
                </c:pt>
                <c:pt idx="5">
                  <c:v>20.4591597986947</c:v>
                </c:pt>
                <c:pt idx="6">
                  <c:v>20.689729268926</c:v>
                </c:pt>
                <c:pt idx="7">
                  <c:v>20.9202987391573</c:v>
                </c:pt>
                <c:pt idx="8">
                  <c:v>21.1508682093885</c:v>
                </c:pt>
                <c:pt idx="9">
                  <c:v>21.3814376796198</c:v>
                </c:pt>
                <c:pt idx="10">
                  <c:v>21.6120071498511</c:v>
                </c:pt>
                <c:pt idx="11">
                  <c:v>21.8425766200823</c:v>
                </c:pt>
                <c:pt idx="12">
                  <c:v>22.0731460903136</c:v>
                </c:pt>
                <c:pt idx="13">
                  <c:v>22.3037155605448</c:v>
                </c:pt>
                <c:pt idx="14">
                  <c:v>22.5342850307761</c:v>
                </c:pt>
                <c:pt idx="15">
                  <c:v>22.7648545010074</c:v>
                </c:pt>
                <c:pt idx="16">
                  <c:v>22.9954239712386</c:v>
                </c:pt>
                <c:pt idx="17">
                  <c:v>23.2259934414699</c:v>
                </c:pt>
                <c:pt idx="18">
                  <c:v>23.4565629117012</c:v>
                </c:pt>
                <c:pt idx="19">
                  <c:v>23.6871323819324</c:v>
                </c:pt>
                <c:pt idx="20">
                  <c:v>23.9177018521637</c:v>
                </c:pt>
                <c:pt idx="21">
                  <c:v>24.1482713223949</c:v>
                </c:pt>
                <c:pt idx="22">
                  <c:v>24.3788407926262</c:v>
                </c:pt>
                <c:pt idx="23">
                  <c:v>24.6094102628575</c:v>
                </c:pt>
                <c:pt idx="24">
                  <c:v>24.8399797330887</c:v>
                </c:pt>
                <c:pt idx="25">
                  <c:v>25.07054920332</c:v>
                </c:pt>
                <c:pt idx="26">
                  <c:v>25.3011186735513</c:v>
                </c:pt>
                <c:pt idx="27">
                  <c:v>25.5316881437825</c:v>
                </c:pt>
                <c:pt idx="28">
                  <c:v>25.7622576140138</c:v>
                </c:pt>
                <c:pt idx="29">
                  <c:v>25.9928270842451</c:v>
                </c:pt>
                <c:pt idx="30">
                  <c:v>26.2233965544763</c:v>
                </c:pt>
                <c:pt idx="31">
                  <c:v>26.4539660247076</c:v>
                </c:pt>
                <c:pt idx="32">
                  <c:v>26.6845354949388</c:v>
                </c:pt>
                <c:pt idx="33">
                  <c:v>26.9151049651701</c:v>
                </c:pt>
                <c:pt idx="34">
                  <c:v>27.1456744354014</c:v>
                </c:pt>
                <c:pt idx="35">
                  <c:v>27.3762439056326</c:v>
                </c:pt>
                <c:pt idx="36">
                  <c:v>27.6068133758639</c:v>
                </c:pt>
                <c:pt idx="37">
                  <c:v>27.8373828460952</c:v>
                </c:pt>
                <c:pt idx="38">
                  <c:v>28.0679523163264</c:v>
                </c:pt>
                <c:pt idx="39">
                  <c:v>28.2985217865577</c:v>
                </c:pt>
                <c:pt idx="40">
                  <c:v>28.5290912567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Zentrum +150'!$D$1</c:f>
              <c:strCache>
                <c:ptCount val="1"/>
                <c:pt idx="0">
                  <c:v>Zentrum +150 (3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entrum +150'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Zentrum +150'!$D$2:$D$42</c:f>
              <c:numCache>
                <c:formatCode>General</c:formatCode>
                <c:ptCount val="41"/>
                <c:pt idx="0">
                  <c:v>20.4518949070068</c:v>
                </c:pt>
                <c:pt idx="1">
                  <c:v>20.6873054505641</c:v>
                </c:pt>
                <c:pt idx="2">
                  <c:v>20.9227159941214</c:v>
                </c:pt>
                <c:pt idx="3">
                  <c:v>21.1581265376787</c:v>
                </c:pt>
                <c:pt idx="4">
                  <c:v>21.3935370812361</c:v>
                </c:pt>
                <c:pt idx="5">
                  <c:v>21.6289476247934</c:v>
                </c:pt>
                <c:pt idx="6">
                  <c:v>21.8643581683507</c:v>
                </c:pt>
                <c:pt idx="7">
                  <c:v>22.099768711908</c:v>
                </c:pt>
                <c:pt idx="8">
                  <c:v>22.3351792554653</c:v>
                </c:pt>
                <c:pt idx="9">
                  <c:v>22.5705897990227</c:v>
                </c:pt>
                <c:pt idx="10">
                  <c:v>22.80600034258</c:v>
                </c:pt>
                <c:pt idx="11">
                  <c:v>23.0414108861373</c:v>
                </c:pt>
                <c:pt idx="12">
                  <c:v>23.2768214296946</c:v>
                </c:pt>
                <c:pt idx="13">
                  <c:v>23.512231973252</c:v>
                </c:pt>
                <c:pt idx="14">
                  <c:v>23.7476425168093</c:v>
                </c:pt>
                <c:pt idx="15">
                  <c:v>23.9830530603666</c:v>
                </c:pt>
                <c:pt idx="16">
                  <c:v>24.2184636039239</c:v>
                </c:pt>
                <c:pt idx="17">
                  <c:v>24.4538741474813</c:v>
                </c:pt>
                <c:pt idx="18">
                  <c:v>24.6892846910386</c:v>
                </c:pt>
                <c:pt idx="19">
                  <c:v>24.9246952345959</c:v>
                </c:pt>
                <c:pt idx="20">
                  <c:v>25.1601057781532</c:v>
                </c:pt>
                <c:pt idx="21">
                  <c:v>25.3955163217105</c:v>
                </c:pt>
                <c:pt idx="22">
                  <c:v>25.6309268652679</c:v>
                </c:pt>
                <c:pt idx="23">
                  <c:v>25.8663374088252</c:v>
                </c:pt>
                <c:pt idx="24">
                  <c:v>26.1017479523825</c:v>
                </c:pt>
                <c:pt idx="25">
                  <c:v>26.3371584959398</c:v>
                </c:pt>
                <c:pt idx="26">
                  <c:v>26.5725690394972</c:v>
                </c:pt>
                <c:pt idx="27">
                  <c:v>26.8079795830545</c:v>
                </c:pt>
                <c:pt idx="28">
                  <c:v>27.0433901266118</c:v>
                </c:pt>
                <c:pt idx="29">
                  <c:v>27.2788006701691</c:v>
                </c:pt>
                <c:pt idx="30">
                  <c:v>27.5142112137265</c:v>
                </c:pt>
                <c:pt idx="31">
                  <c:v>27.7496217572838</c:v>
                </c:pt>
                <c:pt idx="32">
                  <c:v>27.9850323008411</c:v>
                </c:pt>
                <c:pt idx="33">
                  <c:v>28.2204428443984</c:v>
                </c:pt>
                <c:pt idx="34">
                  <c:v>28.4558533879557</c:v>
                </c:pt>
                <c:pt idx="35">
                  <c:v>28.6912639315131</c:v>
                </c:pt>
                <c:pt idx="36">
                  <c:v>28.9266744750704</c:v>
                </c:pt>
                <c:pt idx="37">
                  <c:v>29.1620850186277</c:v>
                </c:pt>
                <c:pt idx="38">
                  <c:v>29.397495562185</c:v>
                </c:pt>
                <c:pt idx="39">
                  <c:v>29.6329061057424</c:v>
                </c:pt>
                <c:pt idx="40">
                  <c:v>29.86831664929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58400"/>
        <c:axId val="45709524"/>
      </c:lineChart>
      <c:catAx>
        <c:axId val="51358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nster-Oberfläch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09524"/>
        <c:crossesAt val="0"/>
        <c:auto val="1"/>
        <c:lblAlgn val="ctr"/>
        <c:lblOffset val="100"/>
        <c:noMultiLvlLbl val="0"/>
      </c:catAx>
      <c:valAx>
        <c:axId val="45709524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58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814347016436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k Aufina, Brugg / Temperaturmessung Zentrum +190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5678082746336"/>
          <c:y val="0.143415035198602"/>
          <c:w val="0.962432191725366"/>
          <c:h val="0.752119623863111"/>
        </c:manualLayout>
      </c:layout>
      <c:lineChart>
        <c:grouping val="standard"/>
        <c:varyColors val="0"/>
        <c:ser>
          <c:idx val="0"/>
          <c:order val="0"/>
          <c:tx>
            <c:strRef>
              <c:f>'Zentrum +190'!$B$1</c:f>
              <c:strCache>
                <c:ptCount val="1"/>
                <c:pt idx="0">
                  <c:v>Zentrum +190 (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entrum +190'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Zentrum +190'!$B$2:$B$42</c:f>
              <c:numCache>
                <c:formatCode>General</c:formatCode>
                <c:ptCount val="41"/>
                <c:pt idx="0">
                  <c:v>21.6964909103681</c:v>
                </c:pt>
                <c:pt idx="1">
                  <c:v>21.8575995761258</c:v>
                </c:pt>
                <c:pt idx="2">
                  <c:v>22.0187082418835</c:v>
                </c:pt>
                <c:pt idx="3">
                  <c:v>22.1798169076412</c:v>
                </c:pt>
                <c:pt idx="4">
                  <c:v>22.3409255733989</c:v>
                </c:pt>
                <c:pt idx="5">
                  <c:v>22.5020342391566</c:v>
                </c:pt>
                <c:pt idx="6">
                  <c:v>22.6631429049143</c:v>
                </c:pt>
                <c:pt idx="7">
                  <c:v>22.824251570672</c:v>
                </c:pt>
                <c:pt idx="8">
                  <c:v>22.9853602364297</c:v>
                </c:pt>
                <c:pt idx="9">
                  <c:v>23.1464689021874</c:v>
                </c:pt>
                <c:pt idx="10">
                  <c:v>23.3075775679451</c:v>
                </c:pt>
                <c:pt idx="11">
                  <c:v>23.4686862337028</c:v>
                </c:pt>
                <c:pt idx="12">
                  <c:v>23.6297948994605</c:v>
                </c:pt>
                <c:pt idx="13">
                  <c:v>23.7909035652182</c:v>
                </c:pt>
                <c:pt idx="14">
                  <c:v>23.9520122309759</c:v>
                </c:pt>
                <c:pt idx="15">
                  <c:v>24.1131208967336</c:v>
                </c:pt>
                <c:pt idx="16">
                  <c:v>24.2742295624913</c:v>
                </c:pt>
                <c:pt idx="17">
                  <c:v>24.435338228249</c:v>
                </c:pt>
                <c:pt idx="18">
                  <c:v>24.5964468940067</c:v>
                </c:pt>
                <c:pt idx="19">
                  <c:v>24.7575555597644</c:v>
                </c:pt>
                <c:pt idx="20">
                  <c:v>24.9186642255221</c:v>
                </c:pt>
                <c:pt idx="21">
                  <c:v>25.0797728912798</c:v>
                </c:pt>
                <c:pt idx="22">
                  <c:v>25.2408815570375</c:v>
                </c:pt>
                <c:pt idx="23">
                  <c:v>25.4019902227952</c:v>
                </c:pt>
                <c:pt idx="24">
                  <c:v>25.5630988885529</c:v>
                </c:pt>
                <c:pt idx="25">
                  <c:v>25.7242075543106</c:v>
                </c:pt>
                <c:pt idx="26">
                  <c:v>25.8853162200683</c:v>
                </c:pt>
                <c:pt idx="27">
                  <c:v>26.046424885826</c:v>
                </c:pt>
                <c:pt idx="28">
                  <c:v>26.2075335515837</c:v>
                </c:pt>
                <c:pt idx="29">
                  <c:v>26.3686422173414</c:v>
                </c:pt>
                <c:pt idx="30">
                  <c:v>26.529750883099</c:v>
                </c:pt>
                <c:pt idx="31">
                  <c:v>26.6908595488567</c:v>
                </c:pt>
                <c:pt idx="32">
                  <c:v>26.8519682146144</c:v>
                </c:pt>
                <c:pt idx="33">
                  <c:v>27.0130768803721</c:v>
                </c:pt>
                <c:pt idx="34">
                  <c:v>27.1741855461298</c:v>
                </c:pt>
                <c:pt idx="35">
                  <c:v>27.3352942118875</c:v>
                </c:pt>
                <c:pt idx="36">
                  <c:v>27.4964028776452</c:v>
                </c:pt>
                <c:pt idx="37">
                  <c:v>27.6575115434029</c:v>
                </c:pt>
                <c:pt idx="38">
                  <c:v>27.8186202091606</c:v>
                </c:pt>
                <c:pt idx="39">
                  <c:v>27.9797288749183</c:v>
                </c:pt>
                <c:pt idx="40">
                  <c:v>28.1408375406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entrum +190'!$F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entrum +190'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Zentrum +190'!$F$2:$F$42</c:f>
              <c:numCache>
                <c:formatCode>General</c:formatCode>
                <c:ptCount val="41"/>
                <c:pt idx="0">
                  <c:v>19.4983269231926</c:v>
                </c:pt>
                <c:pt idx="1">
                  <c:v>19.7331302092094</c:v>
                </c:pt>
                <c:pt idx="2">
                  <c:v>19.9679334952262</c:v>
                </c:pt>
                <c:pt idx="3">
                  <c:v>20.202736781243</c:v>
                </c:pt>
                <c:pt idx="4">
                  <c:v>20.4375400672598</c:v>
                </c:pt>
                <c:pt idx="5">
                  <c:v>20.6723433532766</c:v>
                </c:pt>
                <c:pt idx="6">
                  <c:v>20.9071466392934</c:v>
                </c:pt>
                <c:pt idx="7">
                  <c:v>21.1419499253102</c:v>
                </c:pt>
                <c:pt idx="8">
                  <c:v>21.376753211327</c:v>
                </c:pt>
                <c:pt idx="9">
                  <c:v>21.6115564973438</c:v>
                </c:pt>
                <c:pt idx="10">
                  <c:v>21.8463597833606</c:v>
                </c:pt>
                <c:pt idx="11">
                  <c:v>22.0811630693774</c:v>
                </c:pt>
                <c:pt idx="12">
                  <c:v>22.3159663553942</c:v>
                </c:pt>
                <c:pt idx="13">
                  <c:v>22.550769641411</c:v>
                </c:pt>
                <c:pt idx="14">
                  <c:v>22.7855729274278</c:v>
                </c:pt>
                <c:pt idx="15">
                  <c:v>23.0203762134446</c:v>
                </c:pt>
                <c:pt idx="16">
                  <c:v>23.2551794994614</c:v>
                </c:pt>
                <c:pt idx="17">
                  <c:v>23.4899827854782</c:v>
                </c:pt>
                <c:pt idx="18">
                  <c:v>23.724786071495</c:v>
                </c:pt>
                <c:pt idx="19">
                  <c:v>23.9595893575118</c:v>
                </c:pt>
                <c:pt idx="20">
                  <c:v>24.1943926435286</c:v>
                </c:pt>
                <c:pt idx="21">
                  <c:v>24.4291959295454</c:v>
                </c:pt>
                <c:pt idx="22">
                  <c:v>24.6639992155622</c:v>
                </c:pt>
                <c:pt idx="23">
                  <c:v>24.898802501579</c:v>
                </c:pt>
                <c:pt idx="24">
                  <c:v>25.1336057875958</c:v>
                </c:pt>
                <c:pt idx="25">
                  <c:v>25.3684090736126</c:v>
                </c:pt>
                <c:pt idx="26">
                  <c:v>25.6032123596294</c:v>
                </c:pt>
                <c:pt idx="27">
                  <c:v>25.8380156456462</c:v>
                </c:pt>
                <c:pt idx="28">
                  <c:v>26.0728189316629</c:v>
                </c:pt>
                <c:pt idx="29">
                  <c:v>26.3076222176797</c:v>
                </c:pt>
                <c:pt idx="30">
                  <c:v>26.5424255036965</c:v>
                </c:pt>
                <c:pt idx="31">
                  <c:v>26.7772287897133</c:v>
                </c:pt>
                <c:pt idx="32">
                  <c:v>27.0120320757301</c:v>
                </c:pt>
                <c:pt idx="33">
                  <c:v>27.2468353617469</c:v>
                </c:pt>
                <c:pt idx="34">
                  <c:v>27.4816386477637</c:v>
                </c:pt>
                <c:pt idx="35">
                  <c:v>27.7164419337805</c:v>
                </c:pt>
                <c:pt idx="36">
                  <c:v>27.9512452197973</c:v>
                </c:pt>
                <c:pt idx="37">
                  <c:v>28.1860485058141</c:v>
                </c:pt>
                <c:pt idx="38">
                  <c:v>28.4208517918309</c:v>
                </c:pt>
                <c:pt idx="39">
                  <c:v>28.6556550778477</c:v>
                </c:pt>
                <c:pt idx="40">
                  <c:v>28.89045836386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Zentrum +190'!$D$1</c:f>
              <c:strCache>
                <c:ptCount val="1"/>
                <c:pt idx="0">
                  <c:v>Zentrum +190 (3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entrum +190'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Zentrum +190'!$D$2:$D$42</c:f>
              <c:numCache>
                <c:formatCode>General</c:formatCode>
                <c:ptCount val="41"/>
                <c:pt idx="0">
                  <c:v>20.6649450605227</c:v>
                </c:pt>
                <c:pt idx="1">
                  <c:v>20.9046783137362</c:v>
                </c:pt>
                <c:pt idx="2">
                  <c:v>21.1444115669497</c:v>
                </c:pt>
                <c:pt idx="3">
                  <c:v>21.3841448201632</c:v>
                </c:pt>
                <c:pt idx="4">
                  <c:v>21.6238780733768</c:v>
                </c:pt>
                <c:pt idx="5">
                  <c:v>21.8636113265903</c:v>
                </c:pt>
                <c:pt idx="6">
                  <c:v>22.1033445798038</c:v>
                </c:pt>
                <c:pt idx="7">
                  <c:v>22.3430778330173</c:v>
                </c:pt>
                <c:pt idx="8">
                  <c:v>22.5828110862309</c:v>
                </c:pt>
                <c:pt idx="9">
                  <c:v>22.8225443394444</c:v>
                </c:pt>
                <c:pt idx="10">
                  <c:v>23.0622775926579</c:v>
                </c:pt>
                <c:pt idx="11">
                  <c:v>23.3020108458714</c:v>
                </c:pt>
                <c:pt idx="12">
                  <c:v>23.541744099085</c:v>
                </c:pt>
                <c:pt idx="13">
                  <c:v>23.7814773522985</c:v>
                </c:pt>
                <c:pt idx="14">
                  <c:v>24.021210605512</c:v>
                </c:pt>
                <c:pt idx="15">
                  <c:v>24.2609438587255</c:v>
                </c:pt>
                <c:pt idx="16">
                  <c:v>24.5006771119391</c:v>
                </c:pt>
                <c:pt idx="17">
                  <c:v>24.7404103651526</c:v>
                </c:pt>
                <c:pt idx="18">
                  <c:v>24.9801436183661</c:v>
                </c:pt>
                <c:pt idx="19">
                  <c:v>25.2198768715797</c:v>
                </c:pt>
                <c:pt idx="20">
                  <c:v>25.4596101247932</c:v>
                </c:pt>
                <c:pt idx="21">
                  <c:v>25.6993433780067</c:v>
                </c:pt>
                <c:pt idx="22">
                  <c:v>25.9390766312202</c:v>
                </c:pt>
                <c:pt idx="23">
                  <c:v>26.1788098844338</c:v>
                </c:pt>
                <c:pt idx="24">
                  <c:v>26.4185431376473</c:v>
                </c:pt>
                <c:pt idx="25">
                  <c:v>26.6582763908608</c:v>
                </c:pt>
                <c:pt idx="26">
                  <c:v>26.8980096440743</c:v>
                </c:pt>
                <c:pt idx="27">
                  <c:v>27.1377428972879</c:v>
                </c:pt>
                <c:pt idx="28">
                  <c:v>27.3774761505014</c:v>
                </c:pt>
                <c:pt idx="29">
                  <c:v>27.6172094037149</c:v>
                </c:pt>
                <c:pt idx="30">
                  <c:v>27.8569426569284</c:v>
                </c:pt>
                <c:pt idx="31">
                  <c:v>28.096675910142</c:v>
                </c:pt>
                <c:pt idx="32">
                  <c:v>28.3364091633555</c:v>
                </c:pt>
                <c:pt idx="33">
                  <c:v>28.576142416569</c:v>
                </c:pt>
                <c:pt idx="34">
                  <c:v>28.8158756697825</c:v>
                </c:pt>
                <c:pt idx="35">
                  <c:v>29.0556089229961</c:v>
                </c:pt>
                <c:pt idx="36">
                  <c:v>29.2953421762096</c:v>
                </c:pt>
                <c:pt idx="37">
                  <c:v>29.5350754294231</c:v>
                </c:pt>
                <c:pt idx="38">
                  <c:v>29.7748086826366</c:v>
                </c:pt>
                <c:pt idx="39">
                  <c:v>30.0145419358502</c:v>
                </c:pt>
                <c:pt idx="40">
                  <c:v>30.25427518906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550769"/>
        <c:axId val="46642652"/>
      </c:lineChart>
      <c:catAx>
        <c:axId val="31550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nster-Oberfläch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42652"/>
        <c:crossesAt val="0"/>
        <c:auto val="1"/>
        <c:lblAlgn val="ctr"/>
        <c:lblOffset val="100"/>
        <c:noMultiLvlLbl val="0"/>
      </c:catAx>
      <c:valAx>
        <c:axId val="46642652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507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632985183386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k Aufina, Brugg / Temperaturmessung Hinten +180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5678082746336"/>
          <c:y val="0.143415035198602"/>
          <c:w val="0.962432191725366"/>
          <c:h val="0.752119623863111"/>
        </c:manualLayout>
      </c:layout>
      <c:lineChart>
        <c:grouping val="standard"/>
        <c:varyColors val="0"/>
        <c:ser>
          <c:idx val="0"/>
          <c:order val="0"/>
          <c:tx>
            <c:strRef>
              <c:f>'Hinten +180'!$B$1</c:f>
              <c:strCache>
                <c:ptCount val="1"/>
                <c:pt idx="0">
                  <c:v>Hinten +180 (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nten +180'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Hinten +180'!$B$2:$B$42</c:f>
              <c:numCache>
                <c:formatCode>General</c:formatCode>
                <c:ptCount val="41"/>
                <c:pt idx="0">
                  <c:v>22.309689886</c:v>
                </c:pt>
                <c:pt idx="1">
                  <c:v>22.3833389504706</c:v>
                </c:pt>
                <c:pt idx="2">
                  <c:v>22.4569880149412</c:v>
                </c:pt>
                <c:pt idx="3">
                  <c:v>22.5306370794118</c:v>
                </c:pt>
                <c:pt idx="4">
                  <c:v>22.6042861438824</c:v>
                </c:pt>
                <c:pt idx="5">
                  <c:v>22.677935208353</c:v>
                </c:pt>
                <c:pt idx="6">
                  <c:v>22.7515842728236</c:v>
                </c:pt>
                <c:pt idx="7">
                  <c:v>22.8252333372941</c:v>
                </c:pt>
                <c:pt idx="8">
                  <c:v>22.8988824017647</c:v>
                </c:pt>
                <c:pt idx="9">
                  <c:v>22.9725314662353</c:v>
                </c:pt>
                <c:pt idx="10">
                  <c:v>23.0461805307059</c:v>
                </c:pt>
                <c:pt idx="11">
                  <c:v>23.1198295951765</c:v>
                </c:pt>
                <c:pt idx="12">
                  <c:v>23.1934786596471</c:v>
                </c:pt>
                <c:pt idx="13">
                  <c:v>23.2671277241177</c:v>
                </c:pt>
                <c:pt idx="14">
                  <c:v>23.3407767885882</c:v>
                </c:pt>
                <c:pt idx="15">
                  <c:v>23.4144258530588</c:v>
                </c:pt>
                <c:pt idx="16">
                  <c:v>23.4880749175294</c:v>
                </c:pt>
                <c:pt idx="17">
                  <c:v>23.561723982</c:v>
                </c:pt>
                <c:pt idx="18">
                  <c:v>23.6353730464706</c:v>
                </c:pt>
                <c:pt idx="19">
                  <c:v>23.7090221109412</c:v>
                </c:pt>
                <c:pt idx="20">
                  <c:v>23.7826711754118</c:v>
                </c:pt>
                <c:pt idx="21">
                  <c:v>23.8563202398823</c:v>
                </c:pt>
                <c:pt idx="22">
                  <c:v>23.9299693043529</c:v>
                </c:pt>
                <c:pt idx="23">
                  <c:v>24.0036183688235</c:v>
                </c:pt>
                <c:pt idx="24">
                  <c:v>24.0772674332941</c:v>
                </c:pt>
                <c:pt idx="25">
                  <c:v>24.1509164977647</c:v>
                </c:pt>
                <c:pt idx="26">
                  <c:v>24.2245655622353</c:v>
                </c:pt>
                <c:pt idx="27">
                  <c:v>24.2982146267059</c:v>
                </c:pt>
                <c:pt idx="28">
                  <c:v>24.3718636911764</c:v>
                </c:pt>
                <c:pt idx="29">
                  <c:v>24.445512755647</c:v>
                </c:pt>
                <c:pt idx="30">
                  <c:v>24.5191618201176</c:v>
                </c:pt>
                <c:pt idx="31">
                  <c:v>24.5928108845882</c:v>
                </c:pt>
                <c:pt idx="32">
                  <c:v>24.6664599490588</c:v>
                </c:pt>
                <c:pt idx="33">
                  <c:v>24.7401090135294</c:v>
                </c:pt>
                <c:pt idx="34">
                  <c:v>24.813758078</c:v>
                </c:pt>
                <c:pt idx="35">
                  <c:v>24.8874071424705</c:v>
                </c:pt>
                <c:pt idx="36">
                  <c:v>24.9610562069411</c:v>
                </c:pt>
                <c:pt idx="37">
                  <c:v>25.0347052714117</c:v>
                </c:pt>
                <c:pt idx="38">
                  <c:v>25.1083543358823</c:v>
                </c:pt>
                <c:pt idx="39">
                  <c:v>25.1820034003529</c:v>
                </c:pt>
                <c:pt idx="40">
                  <c:v>25.2556524648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inten +180'!$F$1</c:f>
              <c:strCache>
                <c:ptCount val="1"/>
                <c:pt idx="0">
                  <c:v>Hinten +180 (erwarte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nten +180'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Hinten +180'!$F$2:$F$42</c:f>
              <c:numCache>
                <c:formatCode>General</c:formatCode>
                <c:ptCount val="41"/>
                <c:pt idx="0">
                  <c:v>19.3329187812547</c:v>
                </c:pt>
                <c:pt idx="1">
                  <c:v>19.5562414089952</c:v>
                </c:pt>
                <c:pt idx="2">
                  <c:v>19.7795640367358</c:v>
                </c:pt>
                <c:pt idx="3">
                  <c:v>20.0028866644763</c:v>
                </c:pt>
                <c:pt idx="4">
                  <c:v>20.2262092922169</c:v>
                </c:pt>
                <c:pt idx="5">
                  <c:v>20.4495319199574</c:v>
                </c:pt>
                <c:pt idx="6">
                  <c:v>20.672854547698</c:v>
                </c:pt>
                <c:pt idx="7">
                  <c:v>20.8961771754385</c:v>
                </c:pt>
                <c:pt idx="8">
                  <c:v>21.1194998031791</c:v>
                </c:pt>
                <c:pt idx="9">
                  <c:v>21.3428224309196</c:v>
                </c:pt>
                <c:pt idx="10">
                  <c:v>21.5661450586602</c:v>
                </c:pt>
                <c:pt idx="11">
                  <c:v>21.7894676864008</c:v>
                </c:pt>
                <c:pt idx="12">
                  <c:v>22.0127903141413</c:v>
                </c:pt>
                <c:pt idx="13">
                  <c:v>22.2361129418819</c:v>
                </c:pt>
                <c:pt idx="14">
                  <c:v>22.4594355696224</c:v>
                </c:pt>
                <c:pt idx="15">
                  <c:v>22.682758197363</c:v>
                </c:pt>
                <c:pt idx="16">
                  <c:v>22.9060808251035</c:v>
                </c:pt>
                <c:pt idx="17">
                  <c:v>23.1294034528441</c:v>
                </c:pt>
                <c:pt idx="18">
                  <c:v>23.3527260805846</c:v>
                </c:pt>
                <c:pt idx="19">
                  <c:v>23.5760487083252</c:v>
                </c:pt>
                <c:pt idx="20">
                  <c:v>23.7993713360657</c:v>
                </c:pt>
                <c:pt idx="21">
                  <c:v>24.0226939638063</c:v>
                </c:pt>
                <c:pt idx="22">
                  <c:v>24.2460165915468</c:v>
                </c:pt>
                <c:pt idx="23">
                  <c:v>24.4693392192874</c:v>
                </c:pt>
                <c:pt idx="24">
                  <c:v>24.692661847028</c:v>
                </c:pt>
                <c:pt idx="25">
                  <c:v>24.9159844747685</c:v>
                </c:pt>
                <c:pt idx="26">
                  <c:v>25.1393071025091</c:v>
                </c:pt>
                <c:pt idx="27">
                  <c:v>25.3626297302496</c:v>
                </c:pt>
                <c:pt idx="28">
                  <c:v>25.5859523579902</c:v>
                </c:pt>
                <c:pt idx="29">
                  <c:v>25.8092749857307</c:v>
                </c:pt>
                <c:pt idx="30">
                  <c:v>26.0325976134713</c:v>
                </c:pt>
                <c:pt idx="31">
                  <c:v>26.2559202412118</c:v>
                </c:pt>
                <c:pt idx="32">
                  <c:v>26.4792428689524</c:v>
                </c:pt>
                <c:pt idx="33">
                  <c:v>26.7025654966929</c:v>
                </c:pt>
                <c:pt idx="34">
                  <c:v>26.9258881244335</c:v>
                </c:pt>
                <c:pt idx="35">
                  <c:v>27.149210752174</c:v>
                </c:pt>
                <c:pt idx="36">
                  <c:v>27.3725333799146</c:v>
                </c:pt>
                <c:pt idx="37">
                  <c:v>27.5958560076552</c:v>
                </c:pt>
                <c:pt idx="38">
                  <c:v>27.8191786353957</c:v>
                </c:pt>
                <c:pt idx="39">
                  <c:v>28.0425012631363</c:v>
                </c:pt>
                <c:pt idx="40">
                  <c:v>28.265823890876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inten +180'!$D$1</c:f>
              <c:strCache>
                <c:ptCount val="1"/>
                <c:pt idx="0">
                  <c:v>Hinten +180 (3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nten +180'!$A$2:$A$42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Hinten +180'!$D$2:$D$42</c:f>
              <c:numCache>
                <c:formatCode>General</c:formatCode>
                <c:ptCount val="41"/>
                <c:pt idx="0">
                  <c:v>20.4424953652029</c:v>
                </c:pt>
                <c:pt idx="1">
                  <c:v>20.6705069104102</c:v>
                </c:pt>
                <c:pt idx="2">
                  <c:v>20.8985184556174</c:v>
                </c:pt>
                <c:pt idx="3">
                  <c:v>21.1265300008247</c:v>
                </c:pt>
                <c:pt idx="4">
                  <c:v>21.354541546032</c:v>
                </c:pt>
                <c:pt idx="5">
                  <c:v>21.5825530912393</c:v>
                </c:pt>
                <c:pt idx="6">
                  <c:v>21.8105646364465</c:v>
                </c:pt>
                <c:pt idx="7">
                  <c:v>22.0385761816538</c:v>
                </c:pt>
                <c:pt idx="8">
                  <c:v>22.2665877268611</c:v>
                </c:pt>
                <c:pt idx="9">
                  <c:v>22.4945992720684</c:v>
                </c:pt>
                <c:pt idx="10">
                  <c:v>22.7226108172756</c:v>
                </c:pt>
                <c:pt idx="11">
                  <c:v>22.9506223624829</c:v>
                </c:pt>
                <c:pt idx="12">
                  <c:v>23.1786339076902</c:v>
                </c:pt>
                <c:pt idx="13">
                  <c:v>23.4066454528975</c:v>
                </c:pt>
                <c:pt idx="14">
                  <c:v>23.6346569981048</c:v>
                </c:pt>
                <c:pt idx="15">
                  <c:v>23.862668543312</c:v>
                </c:pt>
                <c:pt idx="16">
                  <c:v>24.0906800885193</c:v>
                </c:pt>
                <c:pt idx="17">
                  <c:v>24.3186916337266</c:v>
                </c:pt>
                <c:pt idx="18">
                  <c:v>24.5467031789339</c:v>
                </c:pt>
                <c:pt idx="19">
                  <c:v>24.7747147241411</c:v>
                </c:pt>
                <c:pt idx="20">
                  <c:v>25.0027262693484</c:v>
                </c:pt>
                <c:pt idx="21">
                  <c:v>25.2307378145557</c:v>
                </c:pt>
                <c:pt idx="22">
                  <c:v>25.458749359763</c:v>
                </c:pt>
                <c:pt idx="23">
                  <c:v>25.6867609049702</c:v>
                </c:pt>
                <c:pt idx="24">
                  <c:v>25.9147724501775</c:v>
                </c:pt>
                <c:pt idx="25">
                  <c:v>26.1427839953848</c:v>
                </c:pt>
                <c:pt idx="26">
                  <c:v>26.3707955405921</c:v>
                </c:pt>
                <c:pt idx="27">
                  <c:v>26.5988070857994</c:v>
                </c:pt>
                <c:pt idx="28">
                  <c:v>26.8268186310066</c:v>
                </c:pt>
                <c:pt idx="29">
                  <c:v>27.0548301762139</c:v>
                </c:pt>
                <c:pt idx="30">
                  <c:v>27.2828417214212</c:v>
                </c:pt>
                <c:pt idx="31">
                  <c:v>27.5108532666285</c:v>
                </c:pt>
                <c:pt idx="32">
                  <c:v>27.7388648118357</c:v>
                </c:pt>
                <c:pt idx="33">
                  <c:v>27.966876357043</c:v>
                </c:pt>
                <c:pt idx="34">
                  <c:v>28.1948879022503</c:v>
                </c:pt>
                <c:pt idx="35">
                  <c:v>28.4228994474576</c:v>
                </c:pt>
                <c:pt idx="36">
                  <c:v>28.6509109926648</c:v>
                </c:pt>
                <c:pt idx="37">
                  <c:v>28.8789225378721</c:v>
                </c:pt>
                <c:pt idx="38">
                  <c:v>29.1069340830794</c:v>
                </c:pt>
                <c:pt idx="39">
                  <c:v>29.3349456282867</c:v>
                </c:pt>
                <c:pt idx="40">
                  <c:v>29.5629571734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734009"/>
        <c:axId val="12265320"/>
      </c:lineChart>
      <c:catAx>
        <c:axId val="13734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nster-Oberfläch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65320"/>
        <c:crossesAt val="0"/>
        <c:auto val="1"/>
        <c:lblAlgn val="ctr"/>
        <c:lblOffset val="100"/>
        <c:noMultiLvlLbl val="0"/>
      </c:catAx>
      <c:valAx>
        <c:axId val="12265320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340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1436320945672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0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1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2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3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4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5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6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7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8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585" topLeftCell="A39" activePane="topLeft" state="split"/>
      <selection pane="topLeft" activeCell="C6" activeCellId="0" sqref="C6 C6"/>
      <selection pane="bottomLeft" activeCell="A39" activeCellId="0" sqref="A3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0</v>
      </c>
      <c r="B2" s="1" t="n">
        <v>21.5370969327149</v>
      </c>
      <c r="C2" s="1" t="n">
        <v>21.8663175495765</v>
      </c>
      <c r="D2" s="1" t="n">
        <v>20.2192857401616</v>
      </c>
      <c r="E2" s="1" t="n">
        <v>17</v>
      </c>
    </row>
    <row r="3" customFormat="false" ht="14.65" hidden="false" customHeight="false" outlineLevel="0" collapsed="false">
      <c r="A3" s="1" t="n">
        <v>11</v>
      </c>
      <c r="B3" s="1" t="n">
        <v>21.4386317610636</v>
      </c>
      <c r="C3" s="1" t="n">
        <v>21.8868819357459</v>
      </c>
      <c r="D3" s="1" t="n">
        <v>20.2015098494614</v>
      </c>
      <c r="E3" s="1" t="n">
        <v>17</v>
      </c>
    </row>
    <row r="4" customFormat="false" ht="14.65" hidden="false" customHeight="false" outlineLevel="0" collapsed="false">
      <c r="A4" s="1" t="n">
        <v>12</v>
      </c>
      <c r="B4" s="1" t="n">
        <v>21.3401665894124</v>
      </c>
      <c r="C4" s="1" t="n">
        <v>21.9074463219152</v>
      </c>
      <c r="D4" s="1" t="n">
        <v>20.1837339587612</v>
      </c>
      <c r="E4" s="1" t="n">
        <v>17</v>
      </c>
    </row>
    <row r="5" customFormat="false" ht="14.65" hidden="false" customHeight="false" outlineLevel="0" collapsed="false">
      <c r="A5" s="1" t="n">
        <v>13</v>
      </c>
      <c r="B5" s="1" t="n">
        <v>21.2417014177612</v>
      </c>
      <c r="C5" s="1" t="n">
        <v>21.9280107080846</v>
      </c>
      <c r="D5" s="1" t="n">
        <v>20.165958068061</v>
      </c>
      <c r="E5" s="1" t="n">
        <v>17</v>
      </c>
    </row>
    <row r="6" customFormat="false" ht="14.65" hidden="false" customHeight="false" outlineLevel="0" collapsed="false">
      <c r="A6" s="1" t="n">
        <v>14</v>
      </c>
      <c r="B6" s="1" t="n">
        <v>21.1432362461099</v>
      </c>
      <c r="C6" s="1" t="n">
        <v>21.948575094254</v>
      </c>
      <c r="D6" s="1" t="n">
        <v>20.1481821773608</v>
      </c>
      <c r="E6" s="1" t="n">
        <v>17</v>
      </c>
    </row>
    <row r="7" customFormat="false" ht="14.65" hidden="false" customHeight="false" outlineLevel="0" collapsed="false">
      <c r="A7" s="1" t="n">
        <v>15</v>
      </c>
      <c r="B7" s="1" t="n">
        <v>21.0447710744587</v>
      </c>
      <c r="C7" s="1" t="n">
        <v>21.9691394804234</v>
      </c>
      <c r="D7" s="1" t="n">
        <v>20.1304062866606</v>
      </c>
      <c r="E7" s="1" t="n">
        <v>17</v>
      </c>
    </row>
    <row r="8" customFormat="false" ht="14.65" hidden="false" customHeight="false" outlineLevel="0" collapsed="false">
      <c r="A8" s="1" t="n">
        <v>16</v>
      </c>
      <c r="B8" s="1" t="n">
        <v>20.9463059028075</v>
      </c>
      <c r="C8" s="1" t="n">
        <v>21.9897038665928</v>
      </c>
      <c r="D8" s="1" t="n">
        <v>20.1126303959604</v>
      </c>
      <c r="E8" s="1" t="n">
        <v>17</v>
      </c>
    </row>
    <row r="9" customFormat="false" ht="14.65" hidden="false" customHeight="false" outlineLevel="0" collapsed="false">
      <c r="A9" s="1" t="n">
        <v>17</v>
      </c>
      <c r="B9" s="1" t="n">
        <v>20.8478407311562</v>
      </c>
      <c r="C9" s="1" t="n">
        <v>22.0102682527622</v>
      </c>
      <c r="D9" s="1" t="n">
        <v>20.0948545052602</v>
      </c>
      <c r="E9" s="1" t="n">
        <v>17</v>
      </c>
    </row>
    <row r="10" customFormat="false" ht="14.65" hidden="false" customHeight="false" outlineLevel="0" collapsed="false">
      <c r="A10" s="1" t="n">
        <v>18</v>
      </c>
      <c r="B10" s="1" t="n">
        <v>20.749375559505</v>
      </c>
      <c r="C10" s="1" t="n">
        <v>22.0308326389316</v>
      </c>
      <c r="D10" s="1" t="n">
        <v>20.07707861456</v>
      </c>
      <c r="E10" s="1" t="n">
        <v>17</v>
      </c>
    </row>
    <row r="11" customFormat="false" ht="14.65" hidden="false" customHeight="false" outlineLevel="0" collapsed="false">
      <c r="A11" s="1" t="n">
        <v>19</v>
      </c>
      <c r="B11" s="1" t="n">
        <v>20.6509103878538</v>
      </c>
      <c r="C11" s="1" t="n">
        <v>22.051397025101</v>
      </c>
      <c r="D11" s="1" t="n">
        <v>20.0593027238598</v>
      </c>
      <c r="E11" s="1" t="n">
        <v>17</v>
      </c>
    </row>
    <row r="12" customFormat="false" ht="14.65" hidden="false" customHeight="false" outlineLevel="0" collapsed="false">
      <c r="A12" s="1" t="n">
        <v>20</v>
      </c>
      <c r="B12" s="1" t="n">
        <v>20.5524452162026</v>
      </c>
      <c r="C12" s="1" t="n">
        <v>22.0719614112704</v>
      </c>
      <c r="D12" s="1" t="n">
        <v>20.0415268331596</v>
      </c>
      <c r="E12" s="1" t="n">
        <v>17</v>
      </c>
    </row>
    <row r="13" customFormat="false" ht="14.65" hidden="false" customHeight="false" outlineLevel="0" collapsed="false">
      <c r="A13" s="1" t="n">
        <v>21</v>
      </c>
      <c r="B13" s="1" t="n">
        <v>20.4539800445513</v>
      </c>
      <c r="C13" s="1" t="n">
        <v>22.0925257974398</v>
      </c>
      <c r="D13" s="1" t="n">
        <v>20.0237509424594</v>
      </c>
      <c r="E13" s="1" t="n">
        <v>17</v>
      </c>
    </row>
    <row r="14" customFormat="false" ht="14.65" hidden="false" customHeight="false" outlineLevel="0" collapsed="false">
      <c r="A14" s="1" t="n">
        <v>22</v>
      </c>
      <c r="B14" s="1" t="n">
        <v>20.3555148729001</v>
      </c>
      <c r="C14" s="1" t="n">
        <v>22.1130901836092</v>
      </c>
      <c r="D14" s="1" t="n">
        <v>20.0059750517592</v>
      </c>
      <c r="E14" s="1" t="n">
        <v>17</v>
      </c>
    </row>
    <row r="15" customFormat="false" ht="14.65" hidden="false" customHeight="false" outlineLevel="0" collapsed="false">
      <c r="A15" s="1" t="n">
        <v>23</v>
      </c>
      <c r="B15" s="1" t="n">
        <v>20.2570497012489</v>
      </c>
      <c r="C15" s="1" t="n">
        <v>22.1336545697786</v>
      </c>
      <c r="D15" s="1" t="n">
        <v>19.988199161059</v>
      </c>
      <c r="E15" s="1" t="n">
        <v>17</v>
      </c>
    </row>
    <row r="16" customFormat="false" ht="14.65" hidden="false" customHeight="false" outlineLevel="0" collapsed="false">
      <c r="A16" s="1" t="n">
        <v>24</v>
      </c>
      <c r="B16" s="1" t="n">
        <v>20.1585845295976</v>
      </c>
      <c r="C16" s="1" t="n">
        <v>22.154218955948</v>
      </c>
      <c r="D16" s="1" t="n">
        <v>19.9704232703588</v>
      </c>
      <c r="E16" s="1" t="n">
        <v>17</v>
      </c>
    </row>
    <row r="17" customFormat="false" ht="14.65" hidden="false" customHeight="false" outlineLevel="0" collapsed="false">
      <c r="A17" s="1" t="n">
        <v>25</v>
      </c>
      <c r="B17" s="1" t="n">
        <v>20.0601193579464</v>
      </c>
      <c r="C17" s="1" t="n">
        <v>22.1747833421174</v>
      </c>
      <c r="D17" s="1" t="n">
        <v>19.9526473796586</v>
      </c>
      <c r="E17" s="1" t="n">
        <v>17</v>
      </c>
    </row>
    <row r="18" customFormat="false" ht="14.65" hidden="false" customHeight="false" outlineLevel="0" collapsed="false">
      <c r="A18" s="1" t="n">
        <v>26</v>
      </c>
      <c r="B18" s="1" t="n">
        <v>19.9616541862952</v>
      </c>
      <c r="C18" s="1" t="n">
        <v>22.1953477282868</v>
      </c>
      <c r="D18" s="1" t="n">
        <v>19.9348714889584</v>
      </c>
      <c r="E18" s="1" t="n">
        <v>17</v>
      </c>
    </row>
    <row r="19" customFormat="false" ht="14.65" hidden="false" customHeight="false" outlineLevel="0" collapsed="false">
      <c r="A19" s="1" t="n">
        <v>27</v>
      </c>
      <c r="B19" s="1" t="n">
        <v>19.8631890146439</v>
      </c>
      <c r="C19" s="1" t="n">
        <v>22.2159121144562</v>
      </c>
      <c r="D19" s="1" t="n">
        <v>19.9170955982583</v>
      </c>
      <c r="E19" s="1" t="n">
        <v>17</v>
      </c>
    </row>
    <row r="20" customFormat="false" ht="14.65" hidden="false" customHeight="false" outlineLevel="0" collapsed="false">
      <c r="A20" s="1" t="n">
        <v>28</v>
      </c>
      <c r="B20" s="1" t="n">
        <v>19.7647238429927</v>
      </c>
      <c r="C20" s="1" t="n">
        <v>22.2364765006256</v>
      </c>
      <c r="D20" s="1" t="n">
        <v>19.8993197075581</v>
      </c>
      <c r="E20" s="1" t="n">
        <v>17</v>
      </c>
    </row>
    <row r="21" customFormat="false" ht="14.65" hidden="false" customHeight="false" outlineLevel="0" collapsed="false">
      <c r="A21" s="1" t="n">
        <v>29</v>
      </c>
      <c r="B21" s="1" t="n">
        <v>19.6662586713415</v>
      </c>
      <c r="C21" s="1" t="n">
        <v>22.257040886795</v>
      </c>
      <c r="D21" s="1" t="n">
        <v>19.8815438168579</v>
      </c>
      <c r="E21" s="1" t="n">
        <v>17</v>
      </c>
    </row>
    <row r="22" customFormat="false" ht="14.65" hidden="false" customHeight="false" outlineLevel="0" collapsed="false">
      <c r="A22" s="1" t="n">
        <v>30</v>
      </c>
      <c r="B22" s="1" t="n">
        <v>19.5677934996903</v>
      </c>
      <c r="C22" s="1" t="n">
        <v>22.2776052729644</v>
      </c>
      <c r="D22" s="1" t="n">
        <v>19.8637679261577</v>
      </c>
      <c r="E22" s="1" t="n">
        <v>17</v>
      </c>
    </row>
    <row r="23" customFormat="false" ht="14.65" hidden="false" customHeight="false" outlineLevel="0" collapsed="false">
      <c r="A23" s="1" t="n">
        <v>31</v>
      </c>
      <c r="B23" s="1" t="n">
        <v>19.469328328039</v>
      </c>
      <c r="C23" s="1" t="n">
        <v>22.2981696591338</v>
      </c>
      <c r="D23" s="1" t="n">
        <v>19.8459920354575</v>
      </c>
      <c r="E23" s="1" t="n">
        <v>17</v>
      </c>
    </row>
    <row r="24" customFormat="false" ht="14.65" hidden="false" customHeight="false" outlineLevel="0" collapsed="false">
      <c r="A24" s="1" t="n">
        <v>32</v>
      </c>
      <c r="B24" s="1" t="n">
        <v>19.3708631563878</v>
      </c>
      <c r="C24" s="1" t="n">
        <v>22.3187340453032</v>
      </c>
      <c r="D24" s="1" t="n">
        <v>19.8282161447573</v>
      </c>
      <c r="E24" s="1" t="n">
        <v>17</v>
      </c>
    </row>
    <row r="25" customFormat="false" ht="14.65" hidden="false" customHeight="false" outlineLevel="0" collapsed="false">
      <c r="A25" s="1" t="n">
        <v>33</v>
      </c>
      <c r="B25" s="1" t="n">
        <v>19.2723979847366</v>
      </c>
      <c r="C25" s="1" t="n">
        <v>22.3392984314726</v>
      </c>
      <c r="D25" s="1" t="n">
        <v>19.8104402540571</v>
      </c>
      <c r="E25" s="1" t="n">
        <v>17</v>
      </c>
    </row>
    <row r="26" customFormat="false" ht="14.65" hidden="false" customHeight="false" outlineLevel="0" collapsed="false">
      <c r="A26" s="1" t="n">
        <v>34</v>
      </c>
      <c r="B26" s="1" t="n">
        <v>19.1739328130853</v>
      </c>
      <c r="C26" s="1" t="n">
        <v>22.3598628176419</v>
      </c>
      <c r="D26" s="1" t="n">
        <v>19.7926643633569</v>
      </c>
      <c r="E26" s="1" t="n">
        <v>17</v>
      </c>
    </row>
    <row r="27" customFormat="false" ht="14.65" hidden="false" customHeight="false" outlineLevel="0" collapsed="false">
      <c r="A27" s="1" t="n">
        <v>35</v>
      </c>
      <c r="B27" s="1" t="n">
        <v>19.0754676414341</v>
      </c>
      <c r="C27" s="1" t="n">
        <v>22.3804272038113</v>
      </c>
      <c r="D27" s="1" t="n">
        <v>19.7748884726567</v>
      </c>
      <c r="E27" s="1" t="n">
        <v>17</v>
      </c>
    </row>
    <row r="28" customFormat="false" ht="14.65" hidden="false" customHeight="false" outlineLevel="0" collapsed="false">
      <c r="A28" s="1" t="n">
        <v>36</v>
      </c>
      <c r="B28" s="1" t="n">
        <v>18.9770024697829</v>
      </c>
      <c r="C28" s="1" t="n">
        <v>22.4009915899807</v>
      </c>
      <c r="D28" s="1" t="n">
        <v>19.7571125819565</v>
      </c>
      <c r="E28" s="1" t="n">
        <v>17</v>
      </c>
    </row>
    <row r="29" customFormat="false" ht="14.65" hidden="false" customHeight="false" outlineLevel="0" collapsed="false">
      <c r="A29" s="1" t="n">
        <v>37</v>
      </c>
      <c r="B29" s="1" t="n">
        <v>18.8785372981316</v>
      </c>
      <c r="C29" s="1" t="n">
        <v>22.4215559761501</v>
      </c>
      <c r="D29" s="1" t="n">
        <v>19.7393366912563</v>
      </c>
      <c r="E29" s="1" t="n">
        <v>17</v>
      </c>
    </row>
    <row r="30" customFormat="false" ht="14.65" hidden="false" customHeight="false" outlineLevel="0" collapsed="false">
      <c r="A30" s="1" t="n">
        <v>38</v>
      </c>
      <c r="B30" s="1" t="n">
        <v>18.7800721264804</v>
      </c>
      <c r="C30" s="1" t="n">
        <v>22.4421203623195</v>
      </c>
      <c r="D30" s="1" t="n">
        <v>19.7215608005561</v>
      </c>
      <c r="E30" s="1" t="n">
        <v>17</v>
      </c>
    </row>
    <row r="31" customFormat="false" ht="14.65" hidden="false" customHeight="false" outlineLevel="0" collapsed="false">
      <c r="A31" s="1" t="n">
        <v>39</v>
      </c>
      <c r="B31" s="1" t="n">
        <v>18.6816069548292</v>
      </c>
      <c r="C31" s="1" t="n">
        <v>22.4626847484889</v>
      </c>
      <c r="D31" s="1" t="n">
        <v>19.7037849098559</v>
      </c>
      <c r="E31" s="1" t="n">
        <v>17</v>
      </c>
    </row>
    <row r="32" customFormat="false" ht="14.65" hidden="false" customHeight="false" outlineLevel="0" collapsed="false">
      <c r="A32" s="1" t="n">
        <v>40</v>
      </c>
      <c r="B32" s="1" t="n">
        <v>18.583141783178</v>
      </c>
      <c r="C32" s="1" t="n">
        <v>22.4832491346583</v>
      </c>
      <c r="D32" s="1" t="n">
        <v>19.6860090191557</v>
      </c>
      <c r="E32" s="1" t="n">
        <v>17</v>
      </c>
    </row>
    <row r="33" customFormat="false" ht="14.65" hidden="false" customHeight="false" outlineLevel="0" collapsed="false">
      <c r="A33" s="1" t="n">
        <v>41</v>
      </c>
      <c r="B33" s="1" t="n">
        <v>18.4846766115267</v>
      </c>
      <c r="C33" s="1" t="n">
        <v>22.5038135208277</v>
      </c>
      <c r="D33" s="1" t="n">
        <v>19.6682331284555</v>
      </c>
      <c r="E33" s="1" t="n">
        <v>17</v>
      </c>
    </row>
    <row r="34" customFormat="false" ht="14.65" hidden="false" customHeight="false" outlineLevel="0" collapsed="false">
      <c r="A34" s="1" t="n">
        <v>42</v>
      </c>
      <c r="B34" s="1" t="n">
        <v>18.3862114398755</v>
      </c>
      <c r="C34" s="1" t="n">
        <v>22.5243779069971</v>
      </c>
      <c r="D34" s="1" t="n">
        <v>19.6504572377553</v>
      </c>
      <c r="E34" s="1" t="n">
        <v>17</v>
      </c>
    </row>
    <row r="35" customFormat="false" ht="14.65" hidden="false" customHeight="false" outlineLevel="0" collapsed="false">
      <c r="A35" s="1" t="n">
        <v>43</v>
      </c>
      <c r="B35" s="1" t="n">
        <v>18.2877462682243</v>
      </c>
      <c r="C35" s="1" t="n">
        <v>22.5449422931665</v>
      </c>
      <c r="D35" s="1" t="n">
        <v>19.6326813470551</v>
      </c>
      <c r="E35" s="1" t="n">
        <v>17</v>
      </c>
    </row>
    <row r="36" customFormat="false" ht="14.65" hidden="false" customHeight="false" outlineLevel="0" collapsed="false">
      <c r="A36" s="1" t="n">
        <v>44</v>
      </c>
      <c r="B36" s="1" t="n">
        <v>18.189281096573</v>
      </c>
      <c r="C36" s="1" t="n">
        <v>22.5655066793359</v>
      </c>
      <c r="D36" s="1" t="n">
        <v>19.6149054563549</v>
      </c>
      <c r="E36" s="1" t="n">
        <v>17</v>
      </c>
    </row>
    <row r="37" customFormat="false" ht="14.65" hidden="false" customHeight="false" outlineLevel="0" collapsed="false">
      <c r="A37" s="1" t="n">
        <v>45</v>
      </c>
      <c r="B37" s="1" t="n">
        <v>18.0908159249218</v>
      </c>
      <c r="C37" s="1" t="n">
        <v>22.5860710655053</v>
      </c>
      <c r="D37" s="1" t="n">
        <v>19.5971295656547</v>
      </c>
      <c r="E37" s="1" t="n">
        <v>17</v>
      </c>
    </row>
    <row r="38" customFormat="false" ht="14.65" hidden="false" customHeight="false" outlineLevel="0" collapsed="false">
      <c r="A38" s="1" t="n">
        <v>46</v>
      </c>
      <c r="B38" s="1" t="n">
        <v>17.9923507532706</v>
      </c>
      <c r="C38" s="1" t="n">
        <v>22.6066354516747</v>
      </c>
      <c r="D38" s="1" t="n">
        <v>19.5793536749545</v>
      </c>
      <c r="E38" s="1" t="n">
        <v>17</v>
      </c>
    </row>
    <row r="39" customFormat="false" ht="14.65" hidden="false" customHeight="false" outlineLevel="0" collapsed="false">
      <c r="A39" s="1" t="n">
        <v>47</v>
      </c>
      <c r="B39" s="1" t="n">
        <v>17.8938855816193</v>
      </c>
      <c r="C39" s="1" t="n">
        <v>22.6271998378441</v>
      </c>
      <c r="D39" s="1" t="n">
        <v>19.5615777842543</v>
      </c>
      <c r="E39" s="1" t="n">
        <v>17</v>
      </c>
    </row>
    <row r="40" customFormat="false" ht="14.65" hidden="false" customHeight="false" outlineLevel="0" collapsed="false">
      <c r="A40" s="1" t="n">
        <v>48</v>
      </c>
      <c r="B40" s="1" t="n">
        <v>17.7954204099681</v>
      </c>
      <c r="C40" s="1" t="n">
        <v>22.6477642240135</v>
      </c>
      <c r="D40" s="1" t="n">
        <v>19.5438018935541</v>
      </c>
      <c r="E40" s="1" t="n">
        <v>17</v>
      </c>
    </row>
    <row r="41" customFormat="false" ht="14.65" hidden="false" customHeight="false" outlineLevel="0" collapsed="false">
      <c r="A41" s="1" t="n">
        <v>49</v>
      </c>
      <c r="B41" s="1" t="n">
        <v>17.6969552383169</v>
      </c>
      <c r="C41" s="1" t="n">
        <v>22.6683286101829</v>
      </c>
      <c r="D41" s="1" t="n">
        <v>19.5260260028539</v>
      </c>
      <c r="E41" s="1" t="n">
        <v>17</v>
      </c>
    </row>
    <row r="42" customFormat="false" ht="14.65" hidden="false" customHeight="false" outlineLevel="0" collapsed="false">
      <c r="A42" s="1" t="n">
        <v>50</v>
      </c>
      <c r="B42" s="1" t="n">
        <v>17.5984900666656</v>
      </c>
      <c r="C42" s="1" t="n">
        <v>22.6888929963523</v>
      </c>
      <c r="D42" s="1" t="n">
        <v>19.5082501121537</v>
      </c>
      <c r="E42" s="1" t="n">
        <v>1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pane xSplit="0" ySplit="3585" topLeftCell="A39" activePane="topLeft" state="split"/>
      <selection pane="topLeft" activeCell="F2" activeCellId="0" sqref="A1:IV16384 A1:IV16384"/>
      <selection pane="bottomLeft" activeCell="A39" activeCellId="0" sqref="A3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7</v>
      </c>
      <c r="F1" s="1" t="s">
        <v>8</v>
      </c>
      <c r="H1" s="1" t="s">
        <v>2</v>
      </c>
      <c r="I1" s="1" t="s">
        <v>4</v>
      </c>
      <c r="J1" s="1" t="s">
        <v>9</v>
      </c>
      <c r="K1" s="1" t="s">
        <v>10</v>
      </c>
    </row>
    <row r="2" customFormat="false" ht="14.65" hidden="false" customHeight="false" outlineLevel="0" collapsed="false">
      <c r="A2" s="1" t="n">
        <v>10</v>
      </c>
      <c r="B2" s="1" t="n">
        <v>21.3078769486856</v>
      </c>
      <c r="C2" s="1" t="n">
        <v>20.1328440393368</v>
      </c>
      <c r="D2" s="1" t="n">
        <v>20.4518949070068</v>
      </c>
      <c r="F2" s="1" t="n">
        <v>19.3063124475384</v>
      </c>
      <c r="H2" s="1" t="n">
        <v>21.8663175495765</v>
      </c>
      <c r="I2" s="1" t="n">
        <v>17</v>
      </c>
      <c r="J2" s="1" t="n">
        <v>-11.8663175495765</v>
      </c>
      <c r="K2" s="1" t="n">
        <v>-7</v>
      </c>
    </row>
    <row r="3" customFormat="false" ht="14.65" hidden="false" customHeight="false" outlineLevel="0" collapsed="false">
      <c r="A3" s="1" t="n">
        <v>11</v>
      </c>
      <c r="B3" s="1" t="n">
        <v>21.4567368493139</v>
      </c>
      <c r="C3" s="1" t="n">
        <v>20.3817271000654</v>
      </c>
      <c r="D3" s="1" t="n">
        <v>20.6873054505641</v>
      </c>
      <c r="F3" s="1" t="n">
        <v>19.5368819177697</v>
      </c>
      <c r="H3" s="1" t="n">
        <v>21.8868819357459</v>
      </c>
      <c r="I3" s="1" t="n">
        <v>17</v>
      </c>
      <c r="J3" s="1" t="n">
        <v>-10.8868819357459</v>
      </c>
      <c r="K3" s="1" t="n">
        <v>-6</v>
      </c>
    </row>
    <row r="4" customFormat="false" ht="14.65" hidden="false" customHeight="false" outlineLevel="0" collapsed="false">
      <c r="A4" s="1" t="n">
        <v>12</v>
      </c>
      <c r="B4" s="1" t="n">
        <v>21.6055967499422</v>
      </c>
      <c r="C4" s="1" t="n">
        <v>20.6306101607939</v>
      </c>
      <c r="D4" s="1" t="n">
        <v>20.9227159941214</v>
      </c>
      <c r="F4" s="1" t="n">
        <v>19.7674513880009</v>
      </c>
      <c r="H4" s="1" t="n">
        <v>21.9074463219152</v>
      </c>
      <c r="I4" s="1" t="n">
        <v>17</v>
      </c>
      <c r="J4" s="1" t="n">
        <v>-9.90744632191525</v>
      </c>
      <c r="K4" s="1" t="n">
        <v>-5</v>
      </c>
    </row>
    <row r="5" customFormat="false" ht="14.65" hidden="false" customHeight="false" outlineLevel="0" collapsed="false">
      <c r="A5" s="1" t="n">
        <v>13</v>
      </c>
      <c r="B5" s="1" t="n">
        <v>21.7544566505705</v>
      </c>
      <c r="C5" s="1" t="n">
        <v>20.8794932215224</v>
      </c>
      <c r="D5" s="1" t="n">
        <v>21.1581265376787</v>
      </c>
      <c r="F5" s="1" t="n">
        <v>19.9980208582322</v>
      </c>
      <c r="H5" s="1" t="n">
        <v>21.9280107080846</v>
      </c>
      <c r="I5" s="1" t="n">
        <v>17</v>
      </c>
      <c r="J5" s="1" t="n">
        <v>-8.92801070808464</v>
      </c>
      <c r="K5" s="1" t="n">
        <v>-4</v>
      </c>
    </row>
    <row r="6" customFormat="false" ht="14.65" hidden="false" customHeight="false" outlineLevel="0" collapsed="false">
      <c r="A6" s="1" t="n">
        <v>14</v>
      </c>
      <c r="B6" s="1" t="n">
        <v>21.9033165511988</v>
      </c>
      <c r="C6" s="1" t="n">
        <v>21.1283762822509</v>
      </c>
      <c r="D6" s="1" t="n">
        <v>21.3935370812361</v>
      </c>
      <c r="F6" s="1" t="n">
        <v>20.2285903284635</v>
      </c>
      <c r="H6" s="1" t="n">
        <v>21.948575094254</v>
      </c>
      <c r="I6" s="1" t="n">
        <v>17</v>
      </c>
      <c r="J6" s="1" t="n">
        <v>-7.94857509425404</v>
      </c>
      <c r="K6" s="1" t="n">
        <v>-3</v>
      </c>
    </row>
    <row r="7" customFormat="false" ht="14.65" hidden="false" customHeight="false" outlineLevel="0" collapsed="false">
      <c r="A7" s="1" t="n">
        <v>15</v>
      </c>
      <c r="B7" s="1" t="n">
        <v>22.0521764518271</v>
      </c>
      <c r="C7" s="1" t="n">
        <v>21.3772593429795</v>
      </c>
      <c r="D7" s="1" t="n">
        <v>21.6289476247934</v>
      </c>
      <c r="F7" s="1" t="n">
        <v>20.4591597986947</v>
      </c>
      <c r="H7" s="1" t="n">
        <v>21.9691394804234</v>
      </c>
      <c r="I7" s="1" t="n">
        <v>17</v>
      </c>
      <c r="J7" s="1" t="n">
        <v>-6.96913948042343</v>
      </c>
      <c r="K7" s="1" t="n">
        <v>-2</v>
      </c>
    </row>
    <row r="8" customFormat="false" ht="14.65" hidden="false" customHeight="false" outlineLevel="0" collapsed="false">
      <c r="A8" s="1" t="n">
        <v>16</v>
      </c>
      <c r="B8" s="1" t="n">
        <v>22.2010363524554</v>
      </c>
      <c r="C8" s="1" t="n">
        <v>21.626142403708</v>
      </c>
      <c r="D8" s="1" t="n">
        <v>21.8643581683507</v>
      </c>
      <c r="F8" s="1" t="n">
        <v>20.689729268926</v>
      </c>
      <c r="H8" s="1" t="n">
        <v>21.9897038665928</v>
      </c>
      <c r="I8" s="1" t="n">
        <v>17</v>
      </c>
      <c r="J8" s="1" t="n">
        <v>-5.98970386659283</v>
      </c>
      <c r="K8" s="1" t="n">
        <v>-1</v>
      </c>
    </row>
    <row r="9" customFormat="false" ht="14.65" hidden="false" customHeight="false" outlineLevel="0" collapsed="false">
      <c r="A9" s="1" t="n">
        <v>17</v>
      </c>
      <c r="B9" s="1" t="n">
        <v>22.3498962530837</v>
      </c>
      <c r="C9" s="1" t="n">
        <v>21.8750254644365</v>
      </c>
      <c r="D9" s="1" t="n">
        <v>22.099768711908</v>
      </c>
      <c r="F9" s="1" t="n">
        <v>20.9202987391573</v>
      </c>
      <c r="H9" s="1" t="n">
        <v>22.0102682527622</v>
      </c>
      <c r="I9" s="1" t="n">
        <v>17</v>
      </c>
      <c r="J9" s="1" t="n">
        <v>-5.01026825276222</v>
      </c>
      <c r="K9" s="1" t="n">
        <v>0</v>
      </c>
    </row>
    <row r="10" customFormat="false" ht="14.65" hidden="false" customHeight="false" outlineLevel="0" collapsed="false">
      <c r="A10" s="1" t="n">
        <v>18</v>
      </c>
      <c r="B10" s="1" t="n">
        <v>22.498756153712</v>
      </c>
      <c r="C10" s="1" t="n">
        <v>22.123908525165</v>
      </c>
      <c r="D10" s="1" t="n">
        <v>22.3351792554653</v>
      </c>
      <c r="F10" s="1" t="n">
        <v>21.1508682093885</v>
      </c>
      <c r="H10" s="1" t="n">
        <v>22.0308326389316</v>
      </c>
      <c r="I10" s="1" t="n">
        <v>17</v>
      </c>
      <c r="J10" s="1" t="n">
        <v>-4.03083263893162</v>
      </c>
      <c r="K10" s="1" t="n">
        <v>1</v>
      </c>
    </row>
    <row r="11" customFormat="false" ht="14.65" hidden="false" customHeight="false" outlineLevel="0" collapsed="false">
      <c r="A11" s="1" t="n">
        <v>19</v>
      </c>
      <c r="B11" s="1" t="n">
        <v>22.6476160543403</v>
      </c>
      <c r="C11" s="1" t="n">
        <v>22.3727915858936</v>
      </c>
      <c r="D11" s="1" t="n">
        <v>22.5705897990227</v>
      </c>
      <c r="F11" s="1" t="n">
        <v>21.3814376796198</v>
      </c>
      <c r="H11" s="1" t="n">
        <v>22.051397025101</v>
      </c>
      <c r="I11" s="1" t="n">
        <v>17</v>
      </c>
      <c r="J11" s="1" t="n">
        <v>-3.05139702510101</v>
      </c>
      <c r="K11" s="1" t="n">
        <v>2</v>
      </c>
    </row>
    <row r="12" customFormat="false" ht="14.65" hidden="false" customHeight="false" outlineLevel="0" collapsed="false">
      <c r="A12" s="1" t="n">
        <v>20</v>
      </c>
      <c r="B12" s="1" t="n">
        <v>22.7964759549686</v>
      </c>
      <c r="C12" s="1" t="n">
        <v>22.6216746466221</v>
      </c>
      <c r="D12" s="1" t="n">
        <v>22.80600034258</v>
      </c>
      <c r="F12" s="1" t="n">
        <v>21.6120071498511</v>
      </c>
      <c r="H12" s="1" t="n">
        <v>22.0719614112704</v>
      </c>
      <c r="I12" s="1" t="n">
        <v>17</v>
      </c>
      <c r="J12" s="1" t="n">
        <v>-2.07196141127041</v>
      </c>
      <c r="K12" s="1" t="n">
        <v>3</v>
      </c>
    </row>
    <row r="13" customFormat="false" ht="14.65" hidden="false" customHeight="false" outlineLevel="0" collapsed="false">
      <c r="A13" s="1" t="n">
        <v>21</v>
      </c>
      <c r="B13" s="1" t="n">
        <v>22.9453358555969</v>
      </c>
      <c r="C13" s="1" t="n">
        <v>22.8705577073506</v>
      </c>
      <c r="D13" s="1" t="n">
        <v>23.0414108861373</v>
      </c>
      <c r="F13" s="1" t="n">
        <v>21.8425766200823</v>
      </c>
      <c r="H13" s="1" t="n">
        <v>22.0925257974398</v>
      </c>
      <c r="I13" s="1" t="n">
        <v>17</v>
      </c>
      <c r="J13" s="1" t="n">
        <v>-1.09252579743981</v>
      </c>
      <c r="K13" s="1" t="n">
        <v>4</v>
      </c>
    </row>
    <row r="14" customFormat="false" ht="14.65" hidden="false" customHeight="false" outlineLevel="0" collapsed="false">
      <c r="A14" s="1" t="n">
        <v>22</v>
      </c>
      <c r="B14" s="1" t="n">
        <v>23.0941957562252</v>
      </c>
      <c r="C14" s="1" t="n">
        <v>23.1194407680791</v>
      </c>
      <c r="D14" s="1" t="n">
        <v>23.2768214296946</v>
      </c>
      <c r="F14" s="1" t="n">
        <v>22.0731460903136</v>
      </c>
      <c r="H14" s="1" t="n">
        <v>22.1130901836092</v>
      </c>
      <c r="I14" s="1" t="n">
        <v>17</v>
      </c>
      <c r="J14" s="1" t="n">
        <v>-0.113090183609202</v>
      </c>
      <c r="K14" s="1" t="n">
        <v>5</v>
      </c>
    </row>
    <row r="15" customFormat="false" ht="14.65" hidden="false" customHeight="false" outlineLevel="0" collapsed="false">
      <c r="A15" s="1" t="n">
        <v>23</v>
      </c>
      <c r="B15" s="1" t="n">
        <v>23.2430556568535</v>
      </c>
      <c r="C15" s="1" t="n">
        <v>23.3683238288077</v>
      </c>
      <c r="D15" s="1" t="n">
        <v>23.512231973252</v>
      </c>
      <c r="F15" s="1" t="n">
        <v>22.3037155605448</v>
      </c>
      <c r="H15" s="1" t="n">
        <v>22.1336545697786</v>
      </c>
      <c r="I15" s="1" t="n">
        <v>17</v>
      </c>
      <c r="J15" s="1" t="n">
        <v>0.866345430221404</v>
      </c>
      <c r="K15" s="1" t="n">
        <v>6</v>
      </c>
    </row>
    <row r="16" customFormat="false" ht="14.65" hidden="false" customHeight="false" outlineLevel="0" collapsed="false">
      <c r="A16" s="1" t="n">
        <v>24</v>
      </c>
      <c r="B16" s="1" t="n">
        <v>23.3919155574818</v>
      </c>
      <c r="C16" s="1" t="n">
        <v>23.6172068895362</v>
      </c>
      <c r="D16" s="1" t="n">
        <v>23.7476425168093</v>
      </c>
      <c r="F16" s="1" t="n">
        <v>22.5342850307761</v>
      </c>
      <c r="H16" s="1" t="n">
        <v>22.154218955948</v>
      </c>
      <c r="I16" s="1" t="n">
        <v>17</v>
      </c>
      <c r="J16" s="1" t="n">
        <v>1.84578104405201</v>
      </c>
      <c r="K16" s="1" t="n">
        <v>7</v>
      </c>
    </row>
    <row r="17" customFormat="false" ht="14.65" hidden="false" customHeight="false" outlineLevel="0" collapsed="false">
      <c r="A17" s="1" t="n">
        <v>25</v>
      </c>
      <c r="B17" s="1" t="n">
        <v>23.5407754581101</v>
      </c>
      <c r="C17" s="1" t="n">
        <v>23.8660899502647</v>
      </c>
      <c r="D17" s="1" t="n">
        <v>23.9830530603666</v>
      </c>
      <c r="F17" s="1" t="n">
        <v>22.7648545010074</v>
      </c>
      <c r="H17" s="1" t="n">
        <v>22.1747833421174</v>
      </c>
      <c r="I17" s="1" t="n">
        <v>17</v>
      </c>
      <c r="J17" s="1" t="n">
        <v>2.82521665788261</v>
      </c>
      <c r="K17" s="1" t="n">
        <v>8</v>
      </c>
    </row>
    <row r="18" customFormat="false" ht="14.65" hidden="false" customHeight="false" outlineLevel="0" collapsed="false">
      <c r="A18" s="1" t="n">
        <v>26</v>
      </c>
      <c r="B18" s="1" t="n">
        <v>23.6896353587384</v>
      </c>
      <c r="C18" s="1" t="n">
        <v>24.1149730109933</v>
      </c>
      <c r="D18" s="1" t="n">
        <v>24.2184636039239</v>
      </c>
      <c r="F18" s="1" t="n">
        <v>22.9954239712386</v>
      </c>
      <c r="H18" s="1" t="n">
        <v>22.1953477282868</v>
      </c>
      <c r="I18" s="1" t="n">
        <v>17</v>
      </c>
      <c r="J18" s="1" t="n">
        <v>3.80465227171322</v>
      </c>
      <c r="K18" s="1" t="n">
        <v>9</v>
      </c>
    </row>
    <row r="19" customFormat="false" ht="14.65" hidden="false" customHeight="false" outlineLevel="0" collapsed="false">
      <c r="A19" s="1" t="n">
        <v>27</v>
      </c>
      <c r="B19" s="1" t="n">
        <v>23.8384952593667</v>
      </c>
      <c r="C19" s="1" t="n">
        <v>24.3638560717218</v>
      </c>
      <c r="D19" s="1" t="n">
        <v>24.4538741474813</v>
      </c>
      <c r="F19" s="1" t="n">
        <v>23.2259934414699</v>
      </c>
      <c r="H19" s="1" t="n">
        <v>22.2159121144562</v>
      </c>
      <c r="I19" s="1" t="n">
        <v>17</v>
      </c>
      <c r="J19" s="1" t="n">
        <v>4.78408788554382</v>
      </c>
      <c r="K19" s="1" t="n">
        <v>10</v>
      </c>
    </row>
    <row r="20" customFormat="false" ht="14.65" hidden="false" customHeight="false" outlineLevel="0" collapsed="false">
      <c r="A20" s="1" t="n">
        <v>28</v>
      </c>
      <c r="B20" s="1" t="n">
        <v>23.9873551599949</v>
      </c>
      <c r="C20" s="1" t="n">
        <v>24.6127391324503</v>
      </c>
      <c r="D20" s="1" t="n">
        <v>24.6892846910386</v>
      </c>
      <c r="F20" s="1" t="n">
        <v>23.4565629117012</v>
      </c>
      <c r="H20" s="1" t="n">
        <v>22.2364765006256</v>
      </c>
      <c r="I20" s="1" t="n">
        <v>17</v>
      </c>
      <c r="J20" s="1" t="n">
        <v>5.76352349937443</v>
      </c>
      <c r="K20" s="1" t="n">
        <v>11</v>
      </c>
    </row>
    <row r="21" customFormat="false" ht="14.65" hidden="false" customHeight="false" outlineLevel="0" collapsed="false">
      <c r="A21" s="1" t="n">
        <v>29</v>
      </c>
      <c r="B21" s="1" t="n">
        <v>24.1362150606232</v>
      </c>
      <c r="C21" s="1" t="n">
        <v>24.8616221931788</v>
      </c>
      <c r="D21" s="1" t="n">
        <v>24.9246952345959</v>
      </c>
      <c r="F21" s="1" t="n">
        <v>23.6871323819324</v>
      </c>
      <c r="H21" s="1" t="n">
        <v>22.257040886795</v>
      </c>
      <c r="I21" s="1" t="n">
        <v>17</v>
      </c>
      <c r="J21" s="1" t="n">
        <v>6.74295911320503</v>
      </c>
      <c r="K21" s="1" t="n">
        <v>12</v>
      </c>
    </row>
    <row r="22" customFormat="false" ht="14.65" hidden="false" customHeight="false" outlineLevel="0" collapsed="false">
      <c r="A22" s="1" t="n">
        <v>30</v>
      </c>
      <c r="B22" s="1" t="n">
        <v>24.2850749612515</v>
      </c>
      <c r="C22" s="1" t="n">
        <v>25.1105052539074</v>
      </c>
      <c r="D22" s="1" t="n">
        <v>25.1601057781532</v>
      </c>
      <c r="F22" s="1" t="n">
        <v>23.9177018521637</v>
      </c>
      <c r="H22" s="1" t="n">
        <v>22.2776052729644</v>
      </c>
      <c r="I22" s="1" t="n">
        <v>17</v>
      </c>
      <c r="J22" s="1" t="n">
        <v>7.72239472703564</v>
      </c>
      <c r="K22" s="1" t="n">
        <v>13</v>
      </c>
    </row>
    <row r="23" customFormat="false" ht="14.65" hidden="false" customHeight="false" outlineLevel="0" collapsed="false">
      <c r="A23" s="1" t="n">
        <v>31</v>
      </c>
      <c r="B23" s="1" t="n">
        <v>24.4339348618798</v>
      </c>
      <c r="C23" s="1" t="n">
        <v>25.3593883146359</v>
      </c>
      <c r="D23" s="1" t="n">
        <v>25.3955163217105</v>
      </c>
      <c r="F23" s="1" t="n">
        <v>24.1482713223949</v>
      </c>
      <c r="H23" s="1" t="n">
        <v>22.2981696591338</v>
      </c>
      <c r="I23" s="1" t="n">
        <v>17</v>
      </c>
      <c r="J23" s="1" t="n">
        <v>8.70183034086624</v>
      </c>
      <c r="K23" s="1" t="n">
        <v>14</v>
      </c>
    </row>
    <row r="24" customFormat="false" ht="14.65" hidden="false" customHeight="false" outlineLevel="0" collapsed="false">
      <c r="A24" s="1" t="n">
        <v>32</v>
      </c>
      <c r="B24" s="1" t="n">
        <v>24.5827947625081</v>
      </c>
      <c r="C24" s="1" t="n">
        <v>25.6082713753644</v>
      </c>
      <c r="D24" s="1" t="n">
        <v>25.6309268652679</v>
      </c>
      <c r="F24" s="1" t="n">
        <v>24.3788407926262</v>
      </c>
      <c r="H24" s="1" t="n">
        <v>22.3187340453032</v>
      </c>
      <c r="I24" s="1" t="n">
        <v>17</v>
      </c>
      <c r="J24" s="1" t="n">
        <v>9.68126595469684</v>
      </c>
      <c r="K24" s="1" t="n">
        <v>15</v>
      </c>
    </row>
    <row r="25" customFormat="false" ht="14.65" hidden="false" customHeight="false" outlineLevel="0" collapsed="false">
      <c r="A25" s="1" t="n">
        <v>33</v>
      </c>
      <c r="B25" s="1" t="n">
        <v>24.7316546631364</v>
      </c>
      <c r="C25" s="1" t="n">
        <v>25.8571544360929</v>
      </c>
      <c r="D25" s="1" t="n">
        <v>25.8663374088252</v>
      </c>
      <c r="F25" s="1" t="n">
        <v>24.6094102628575</v>
      </c>
      <c r="H25" s="1" t="n">
        <v>22.3392984314726</v>
      </c>
      <c r="I25" s="1" t="n">
        <v>17</v>
      </c>
      <c r="J25" s="1" t="n">
        <v>10.6607015685274</v>
      </c>
      <c r="K25" s="1" t="n">
        <v>16</v>
      </c>
    </row>
    <row r="26" customFormat="false" ht="14.65" hidden="false" customHeight="false" outlineLevel="0" collapsed="false">
      <c r="A26" s="1" t="n">
        <v>34</v>
      </c>
      <c r="B26" s="1" t="n">
        <v>24.8805145637647</v>
      </c>
      <c r="C26" s="1" t="n">
        <v>26.1060374968215</v>
      </c>
      <c r="D26" s="1" t="n">
        <v>26.1017479523825</v>
      </c>
      <c r="F26" s="1" t="n">
        <v>24.8399797330887</v>
      </c>
      <c r="H26" s="1" t="n">
        <v>22.3598628176419</v>
      </c>
      <c r="I26" s="1" t="n">
        <v>17</v>
      </c>
      <c r="J26" s="1" t="n">
        <v>11.6401371823581</v>
      </c>
      <c r="K26" s="1" t="n">
        <v>17</v>
      </c>
    </row>
    <row r="27" customFormat="false" ht="14.65" hidden="false" customHeight="false" outlineLevel="0" collapsed="false">
      <c r="A27" s="1" t="n">
        <v>35</v>
      </c>
      <c r="B27" s="1" t="n">
        <v>25.029374464393</v>
      </c>
      <c r="C27" s="1" t="n">
        <v>26.35492055755</v>
      </c>
      <c r="D27" s="1" t="n">
        <v>26.3371584959398</v>
      </c>
      <c r="F27" s="1" t="n">
        <v>25.07054920332</v>
      </c>
      <c r="H27" s="1" t="n">
        <v>22.3804272038113</v>
      </c>
      <c r="I27" s="1" t="n">
        <v>17</v>
      </c>
      <c r="J27" s="1" t="n">
        <v>12.6195727961887</v>
      </c>
      <c r="K27" s="1" t="n">
        <v>18</v>
      </c>
    </row>
    <row r="28" customFormat="false" ht="14.65" hidden="false" customHeight="false" outlineLevel="0" collapsed="false">
      <c r="A28" s="1" t="n">
        <v>36</v>
      </c>
      <c r="B28" s="1" t="n">
        <v>25.1782343650213</v>
      </c>
      <c r="C28" s="1" t="n">
        <v>26.6038036182785</v>
      </c>
      <c r="D28" s="1" t="n">
        <v>26.5725690394972</v>
      </c>
      <c r="F28" s="1" t="n">
        <v>25.3011186735513</v>
      </c>
      <c r="H28" s="1" t="n">
        <v>22.4009915899807</v>
      </c>
      <c r="I28" s="1" t="n">
        <v>17</v>
      </c>
      <c r="J28" s="1" t="n">
        <v>13.5990084100193</v>
      </c>
      <c r="K28" s="1" t="n">
        <v>19</v>
      </c>
    </row>
    <row r="29" customFormat="false" ht="14.65" hidden="false" customHeight="false" outlineLevel="0" collapsed="false">
      <c r="A29" s="1" t="n">
        <v>37</v>
      </c>
      <c r="B29" s="1" t="n">
        <v>25.3270942656496</v>
      </c>
      <c r="C29" s="1" t="n">
        <v>26.852686679007</v>
      </c>
      <c r="D29" s="1" t="n">
        <v>26.8079795830545</v>
      </c>
      <c r="F29" s="1" t="n">
        <v>25.5316881437825</v>
      </c>
      <c r="H29" s="1" t="n">
        <v>22.4215559761501</v>
      </c>
      <c r="I29" s="1" t="n">
        <v>17</v>
      </c>
      <c r="J29" s="1" t="n">
        <v>14.5784440238499</v>
      </c>
      <c r="K29" s="1" t="n">
        <v>20</v>
      </c>
    </row>
    <row r="30" customFormat="false" ht="14.65" hidden="false" customHeight="false" outlineLevel="0" collapsed="false">
      <c r="A30" s="1" t="n">
        <v>38</v>
      </c>
      <c r="B30" s="1" t="n">
        <v>25.4759541662779</v>
      </c>
      <c r="C30" s="1" t="n">
        <v>27.1015697397356</v>
      </c>
      <c r="D30" s="1" t="n">
        <v>27.0433901266118</v>
      </c>
      <c r="F30" s="1" t="n">
        <v>25.7622576140138</v>
      </c>
      <c r="H30" s="1" t="n">
        <v>22.4421203623195</v>
      </c>
      <c r="I30" s="1" t="n">
        <v>17</v>
      </c>
      <c r="J30" s="1" t="n">
        <v>15.5578796376805</v>
      </c>
      <c r="K30" s="1" t="n">
        <v>21</v>
      </c>
    </row>
    <row r="31" customFormat="false" ht="14.65" hidden="false" customHeight="false" outlineLevel="0" collapsed="false">
      <c r="A31" s="1" t="n">
        <v>39</v>
      </c>
      <c r="B31" s="1" t="n">
        <v>25.6248140669062</v>
      </c>
      <c r="C31" s="1" t="n">
        <v>27.3504528004641</v>
      </c>
      <c r="D31" s="1" t="n">
        <v>27.2788006701691</v>
      </c>
      <c r="F31" s="1" t="n">
        <v>25.9928270842451</v>
      </c>
      <c r="H31" s="1" t="n">
        <v>22.4626847484889</v>
      </c>
      <c r="I31" s="1" t="n">
        <v>17</v>
      </c>
      <c r="J31" s="1" t="n">
        <v>16.5373152515111</v>
      </c>
      <c r="K31" s="1" t="n">
        <v>22</v>
      </c>
    </row>
    <row r="32" customFormat="false" ht="14.65" hidden="false" customHeight="false" outlineLevel="0" collapsed="false">
      <c r="A32" s="1" t="n">
        <v>40</v>
      </c>
      <c r="B32" s="1" t="n">
        <v>25.7736739675345</v>
      </c>
      <c r="C32" s="1" t="n">
        <v>27.5993358611926</v>
      </c>
      <c r="D32" s="1" t="n">
        <v>27.5142112137265</v>
      </c>
      <c r="F32" s="1" t="n">
        <v>26.2233965544763</v>
      </c>
      <c r="H32" s="1" t="n">
        <v>22.4832491346583</v>
      </c>
      <c r="I32" s="1" t="n">
        <v>17</v>
      </c>
      <c r="J32" s="1" t="n">
        <v>17.5167508653417</v>
      </c>
      <c r="K32" s="1" t="n">
        <v>23</v>
      </c>
    </row>
    <row r="33" customFormat="false" ht="14.65" hidden="false" customHeight="false" outlineLevel="0" collapsed="false">
      <c r="A33" s="1" t="n">
        <v>41</v>
      </c>
      <c r="B33" s="1" t="n">
        <v>25.9225338681628</v>
      </c>
      <c r="C33" s="1" t="n">
        <v>27.8482189219212</v>
      </c>
      <c r="D33" s="1" t="n">
        <v>27.7496217572838</v>
      </c>
      <c r="F33" s="1" t="n">
        <v>26.4539660247076</v>
      </c>
      <c r="H33" s="1" t="n">
        <v>22.5038135208277</v>
      </c>
      <c r="I33" s="1" t="n">
        <v>17</v>
      </c>
      <c r="J33" s="1" t="n">
        <v>18.4961864791723</v>
      </c>
      <c r="K33" s="1" t="n">
        <v>24</v>
      </c>
    </row>
    <row r="34" customFormat="false" ht="14.65" hidden="false" customHeight="false" outlineLevel="0" collapsed="false">
      <c r="A34" s="1" t="n">
        <v>42</v>
      </c>
      <c r="B34" s="1" t="n">
        <v>26.0713937687911</v>
      </c>
      <c r="C34" s="1" t="n">
        <v>28.0971019826497</v>
      </c>
      <c r="D34" s="1" t="n">
        <v>27.9850323008411</v>
      </c>
      <c r="F34" s="1" t="n">
        <v>26.6845354949388</v>
      </c>
      <c r="H34" s="1" t="n">
        <v>22.5243779069971</v>
      </c>
      <c r="I34" s="1" t="n">
        <v>17</v>
      </c>
      <c r="J34" s="1" t="n">
        <v>19.4756220930029</v>
      </c>
      <c r="K34" s="1" t="n">
        <v>25</v>
      </c>
    </row>
    <row r="35" customFormat="false" ht="14.65" hidden="false" customHeight="false" outlineLevel="0" collapsed="false">
      <c r="A35" s="1" t="n">
        <v>43</v>
      </c>
      <c r="B35" s="1" t="n">
        <v>26.2202536694194</v>
      </c>
      <c r="C35" s="1" t="n">
        <v>28.3459850433782</v>
      </c>
      <c r="D35" s="1" t="n">
        <v>28.2204428443984</v>
      </c>
      <c r="F35" s="1" t="n">
        <v>26.9151049651701</v>
      </c>
      <c r="H35" s="1" t="n">
        <v>22.5449422931665</v>
      </c>
      <c r="I35" s="1" t="n">
        <v>17</v>
      </c>
      <c r="J35" s="1" t="n">
        <v>20.4550577068335</v>
      </c>
      <c r="K35" s="1" t="n">
        <v>26</v>
      </c>
    </row>
    <row r="36" customFormat="false" ht="14.65" hidden="false" customHeight="false" outlineLevel="0" collapsed="false">
      <c r="A36" s="1" t="n">
        <v>44</v>
      </c>
      <c r="B36" s="1" t="n">
        <v>26.3691135700477</v>
      </c>
      <c r="C36" s="1" t="n">
        <v>28.5948681041067</v>
      </c>
      <c r="D36" s="1" t="n">
        <v>28.4558533879557</v>
      </c>
      <c r="F36" s="1" t="n">
        <v>27.1456744354014</v>
      </c>
      <c r="H36" s="1" t="n">
        <v>22.5655066793359</v>
      </c>
      <c r="I36" s="1" t="n">
        <v>17</v>
      </c>
      <c r="J36" s="1" t="n">
        <v>21.4344933206641</v>
      </c>
      <c r="K36" s="1" t="n">
        <v>27</v>
      </c>
    </row>
    <row r="37" customFormat="false" ht="14.65" hidden="false" customHeight="false" outlineLevel="0" collapsed="false">
      <c r="A37" s="1" t="n">
        <v>45</v>
      </c>
      <c r="B37" s="1" t="n">
        <v>26.517973470676</v>
      </c>
      <c r="C37" s="1" t="n">
        <v>28.8437511648353</v>
      </c>
      <c r="D37" s="1" t="n">
        <v>28.6912639315131</v>
      </c>
      <c r="F37" s="1" t="n">
        <v>27.3762439056326</v>
      </c>
      <c r="H37" s="1" t="n">
        <v>22.5860710655053</v>
      </c>
      <c r="I37" s="1" t="n">
        <v>17</v>
      </c>
      <c r="J37" s="1" t="n">
        <v>22.4139289344947</v>
      </c>
      <c r="K37" s="1" t="n">
        <v>28</v>
      </c>
    </row>
    <row r="38" customFormat="false" ht="14.65" hidden="false" customHeight="false" outlineLevel="0" collapsed="false">
      <c r="A38" s="1" t="n">
        <v>46</v>
      </c>
      <c r="B38" s="1" t="n">
        <v>26.6668333713043</v>
      </c>
      <c r="C38" s="1" t="n">
        <v>29.0926342255638</v>
      </c>
      <c r="D38" s="1" t="n">
        <v>28.9266744750704</v>
      </c>
      <c r="F38" s="1" t="n">
        <v>27.6068133758639</v>
      </c>
      <c r="H38" s="1" t="n">
        <v>22.6066354516747</v>
      </c>
      <c r="I38" s="1" t="n">
        <v>17</v>
      </c>
      <c r="J38" s="1" t="n">
        <v>23.3933645483253</v>
      </c>
      <c r="K38" s="1" t="n">
        <v>29</v>
      </c>
    </row>
    <row r="39" customFormat="false" ht="14.65" hidden="false" customHeight="false" outlineLevel="0" collapsed="false">
      <c r="A39" s="1" t="n">
        <v>47</v>
      </c>
      <c r="B39" s="1" t="n">
        <v>26.8156932719326</v>
      </c>
      <c r="C39" s="1" t="n">
        <v>29.3415172862923</v>
      </c>
      <c r="D39" s="1" t="n">
        <v>29.1620850186277</v>
      </c>
      <c r="F39" s="1" t="n">
        <v>27.8373828460952</v>
      </c>
      <c r="H39" s="1" t="n">
        <v>22.6271998378441</v>
      </c>
      <c r="I39" s="1" t="n">
        <v>17</v>
      </c>
      <c r="J39" s="1" t="n">
        <v>24.3728001621559</v>
      </c>
      <c r="K39" s="1" t="n">
        <v>30</v>
      </c>
    </row>
    <row r="40" customFormat="false" ht="14.65" hidden="false" customHeight="false" outlineLevel="0" collapsed="false">
      <c r="A40" s="1" t="n">
        <v>48</v>
      </c>
      <c r="B40" s="1" t="n">
        <v>26.9645531725609</v>
      </c>
      <c r="C40" s="1" t="n">
        <v>29.5904003470208</v>
      </c>
      <c r="D40" s="1" t="n">
        <v>29.397495562185</v>
      </c>
      <c r="F40" s="1" t="n">
        <v>28.0679523163264</v>
      </c>
      <c r="H40" s="1" t="n">
        <v>22.6477642240135</v>
      </c>
      <c r="I40" s="1" t="n">
        <v>17</v>
      </c>
      <c r="J40" s="1" t="n">
        <v>25.3522357759865</v>
      </c>
      <c r="K40" s="1" t="n">
        <v>31</v>
      </c>
    </row>
    <row r="41" customFormat="false" ht="14.65" hidden="false" customHeight="false" outlineLevel="0" collapsed="false">
      <c r="A41" s="1" t="n">
        <v>49</v>
      </c>
      <c r="B41" s="1" t="n">
        <v>27.1134130731892</v>
      </c>
      <c r="C41" s="1" t="n">
        <v>29.8392834077494</v>
      </c>
      <c r="D41" s="1" t="n">
        <v>29.6329061057424</v>
      </c>
      <c r="F41" s="1" t="n">
        <v>28.2985217865577</v>
      </c>
      <c r="H41" s="1" t="n">
        <v>22.6683286101829</v>
      </c>
      <c r="I41" s="1" t="n">
        <v>17</v>
      </c>
      <c r="J41" s="1" t="n">
        <v>26.3316713898171</v>
      </c>
      <c r="K41" s="1" t="n">
        <v>32</v>
      </c>
    </row>
    <row r="42" customFormat="false" ht="14.65" hidden="false" customHeight="false" outlineLevel="0" collapsed="false">
      <c r="A42" s="1" t="n">
        <v>50</v>
      </c>
      <c r="B42" s="1" t="n">
        <v>27.2622729738175</v>
      </c>
      <c r="C42" s="1" t="n">
        <v>30.0881664684779</v>
      </c>
      <c r="D42" s="1" t="n">
        <v>29.8683166492997</v>
      </c>
      <c r="F42" s="1" t="n">
        <v>28.5290912567889</v>
      </c>
      <c r="H42" s="1" t="n">
        <v>22.6888929963523</v>
      </c>
      <c r="I42" s="1" t="n">
        <v>17</v>
      </c>
      <c r="J42" s="1" t="n">
        <v>27.3111070036477</v>
      </c>
      <c r="K42" s="1" t="n">
        <v>3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pane xSplit="0" ySplit="3585" topLeftCell="A39" activePane="topLeft" state="split"/>
      <selection pane="topLeft" activeCell="D1" activeCellId="0" sqref="A1:IV16384 A1:IV16384"/>
      <selection pane="bottomLeft" activeCell="A39" activeCellId="0" sqref="A3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  <c r="F1" s="1" t="s">
        <v>2</v>
      </c>
      <c r="G1" s="1" t="s">
        <v>4</v>
      </c>
      <c r="H1" s="1" t="s">
        <v>9</v>
      </c>
      <c r="I1" s="1" t="s">
        <v>10</v>
      </c>
    </row>
    <row r="2" customFormat="false" ht="14.65" hidden="false" customHeight="false" outlineLevel="0" collapsed="false">
      <c r="A2" s="1" t="n">
        <v>10</v>
      </c>
      <c r="B2" s="1" t="n">
        <v>19.2407271103037</v>
      </c>
      <c r="C2" s="1" t="n">
        <v>17.9520072725686</v>
      </c>
      <c r="D2" s="1" t="n">
        <v>16.0295841008138</v>
      </c>
      <c r="F2" s="1" t="n">
        <v>21.8663175495765</v>
      </c>
      <c r="G2" s="1" t="n">
        <v>17</v>
      </c>
      <c r="H2" s="1" t="n">
        <v>-11.8663175495765</v>
      </c>
      <c r="I2" s="1" t="n">
        <v>-7</v>
      </c>
    </row>
    <row r="3" customFormat="false" ht="14.65" hidden="false" customHeight="false" outlineLevel="0" collapsed="false">
      <c r="A3" s="1" t="n">
        <v>11</v>
      </c>
      <c r="B3" s="1" t="n">
        <v>19.5639121050698</v>
      </c>
      <c r="C3" s="1" t="n">
        <v>18.3470540717488</v>
      </c>
      <c r="D3" s="1" t="n">
        <v>16.4165070050607</v>
      </c>
      <c r="F3" s="1" t="n">
        <v>21.8868819357459</v>
      </c>
      <c r="G3" s="1" t="n">
        <v>17</v>
      </c>
      <c r="H3" s="1" t="n">
        <v>-10.8868819357459</v>
      </c>
      <c r="I3" s="1" t="n">
        <v>-6</v>
      </c>
    </row>
    <row r="4" customFormat="false" ht="14.65" hidden="false" customHeight="false" outlineLevel="0" collapsed="false">
      <c r="A4" s="1" t="n">
        <v>12</v>
      </c>
      <c r="B4" s="1" t="n">
        <v>19.8870970998359</v>
      </c>
      <c r="C4" s="1" t="n">
        <v>18.742100870929</v>
      </c>
      <c r="D4" s="1" t="n">
        <v>16.8034299093076</v>
      </c>
      <c r="F4" s="1" t="n">
        <v>21.9074463219152</v>
      </c>
      <c r="G4" s="1" t="n">
        <v>17</v>
      </c>
      <c r="H4" s="1" t="n">
        <v>-9.90744632191525</v>
      </c>
      <c r="I4" s="1" t="n">
        <v>-5</v>
      </c>
    </row>
    <row r="5" customFormat="false" ht="14.65" hidden="false" customHeight="false" outlineLevel="0" collapsed="false">
      <c r="A5" s="1" t="n">
        <v>13</v>
      </c>
      <c r="B5" s="1" t="n">
        <v>20.210282094602</v>
      </c>
      <c r="C5" s="1" t="n">
        <v>19.1371476701093</v>
      </c>
      <c r="D5" s="1" t="n">
        <v>17.1903528135545</v>
      </c>
      <c r="F5" s="1" t="n">
        <v>21.9280107080846</v>
      </c>
      <c r="G5" s="1" t="n">
        <v>17</v>
      </c>
      <c r="H5" s="1" t="n">
        <v>-8.92801070808464</v>
      </c>
      <c r="I5" s="1" t="n">
        <v>-4</v>
      </c>
    </row>
    <row r="6" customFormat="false" ht="14.65" hidden="false" customHeight="false" outlineLevel="0" collapsed="false">
      <c r="A6" s="1" t="n">
        <v>14</v>
      </c>
      <c r="B6" s="1" t="n">
        <v>20.5334670893681</v>
      </c>
      <c r="C6" s="1" t="n">
        <v>19.5321944692895</v>
      </c>
      <c r="D6" s="1" t="n">
        <v>17.5772757178014</v>
      </c>
      <c r="F6" s="1" t="n">
        <v>21.948575094254</v>
      </c>
      <c r="G6" s="1" t="n">
        <v>17</v>
      </c>
      <c r="H6" s="1" t="n">
        <v>-7.94857509425404</v>
      </c>
      <c r="I6" s="1" t="n">
        <v>-3</v>
      </c>
    </row>
    <row r="7" customFormat="false" ht="14.65" hidden="false" customHeight="false" outlineLevel="0" collapsed="false">
      <c r="A7" s="1" t="n">
        <v>15</v>
      </c>
      <c r="B7" s="1" t="n">
        <v>20.8566520841342</v>
      </c>
      <c r="C7" s="1" t="n">
        <v>19.9272412684697</v>
      </c>
      <c r="D7" s="1" t="n">
        <v>17.9641986220483</v>
      </c>
      <c r="F7" s="1" t="n">
        <v>21.9691394804234</v>
      </c>
      <c r="G7" s="1" t="n">
        <v>17</v>
      </c>
      <c r="H7" s="1" t="n">
        <v>-6.96913948042343</v>
      </c>
      <c r="I7" s="1" t="n">
        <v>-2</v>
      </c>
    </row>
    <row r="8" customFormat="false" ht="14.65" hidden="false" customHeight="false" outlineLevel="0" collapsed="false">
      <c r="A8" s="1" t="n">
        <v>16</v>
      </c>
      <c r="B8" s="1" t="n">
        <v>21.1798370789004</v>
      </c>
      <c r="C8" s="1" t="n">
        <v>20.32228806765</v>
      </c>
      <c r="D8" s="1" t="n">
        <v>18.3511215262952</v>
      </c>
      <c r="F8" s="1" t="n">
        <v>21.9897038665928</v>
      </c>
      <c r="G8" s="1" t="n">
        <v>17</v>
      </c>
      <c r="H8" s="1" t="n">
        <v>-5.98970386659283</v>
      </c>
      <c r="I8" s="1" t="n">
        <v>-1</v>
      </c>
    </row>
    <row r="9" customFormat="false" ht="14.65" hidden="false" customHeight="false" outlineLevel="0" collapsed="false">
      <c r="A9" s="1" t="n">
        <v>17</v>
      </c>
      <c r="B9" s="1" t="n">
        <v>21.5030220736665</v>
      </c>
      <c r="C9" s="1" t="n">
        <v>20.7173348668302</v>
      </c>
      <c r="D9" s="1" t="n">
        <v>18.7380444305421</v>
      </c>
      <c r="F9" s="1" t="n">
        <v>22.0102682527622</v>
      </c>
      <c r="G9" s="1" t="n">
        <v>17</v>
      </c>
      <c r="H9" s="1" t="n">
        <v>-5.01026825276222</v>
      </c>
      <c r="I9" s="1" t="n">
        <v>0</v>
      </c>
    </row>
    <row r="10" customFormat="false" ht="14.65" hidden="false" customHeight="false" outlineLevel="0" collapsed="false">
      <c r="A10" s="1" t="n">
        <v>18</v>
      </c>
      <c r="B10" s="1" t="n">
        <v>21.8262070684326</v>
      </c>
      <c r="C10" s="1" t="n">
        <v>21.1123816660104</v>
      </c>
      <c r="D10" s="1" t="n">
        <v>19.124967334789</v>
      </c>
      <c r="F10" s="1" t="n">
        <v>22.0308326389316</v>
      </c>
      <c r="G10" s="1" t="n">
        <v>17</v>
      </c>
      <c r="H10" s="1" t="n">
        <v>-4.03083263893162</v>
      </c>
      <c r="I10" s="1" t="n">
        <v>1</v>
      </c>
    </row>
    <row r="11" customFormat="false" ht="14.65" hidden="false" customHeight="false" outlineLevel="0" collapsed="false">
      <c r="A11" s="1" t="n">
        <v>19</v>
      </c>
      <c r="B11" s="1" t="n">
        <v>22.1493920631987</v>
      </c>
      <c r="C11" s="1" t="n">
        <v>21.5074284651907</v>
      </c>
      <c r="D11" s="1" t="n">
        <v>19.511890239036</v>
      </c>
      <c r="F11" s="1" t="n">
        <v>22.051397025101</v>
      </c>
      <c r="G11" s="1" t="n">
        <v>17</v>
      </c>
      <c r="H11" s="1" t="n">
        <v>-3.05139702510101</v>
      </c>
      <c r="I11" s="1" t="n">
        <v>2</v>
      </c>
    </row>
    <row r="12" customFormat="false" ht="14.65" hidden="false" customHeight="false" outlineLevel="0" collapsed="false">
      <c r="A12" s="1" t="n">
        <v>20</v>
      </c>
      <c r="B12" s="1" t="n">
        <v>22.4725770579648</v>
      </c>
      <c r="C12" s="1" t="n">
        <v>21.9024752643709</v>
      </c>
      <c r="D12" s="1" t="n">
        <v>19.8988131432829</v>
      </c>
      <c r="F12" s="1" t="n">
        <v>22.0719614112704</v>
      </c>
      <c r="G12" s="1" t="n">
        <v>17</v>
      </c>
      <c r="H12" s="1" t="n">
        <v>-2.07196141127041</v>
      </c>
      <c r="I12" s="1" t="n">
        <v>3</v>
      </c>
    </row>
    <row r="13" customFormat="false" ht="14.65" hidden="false" customHeight="false" outlineLevel="0" collapsed="false">
      <c r="A13" s="1" t="n">
        <v>21</v>
      </c>
      <c r="B13" s="1" t="n">
        <v>22.7957620527309</v>
      </c>
      <c r="C13" s="1" t="n">
        <v>22.2975220635511</v>
      </c>
      <c r="D13" s="1" t="n">
        <v>20.2857360475298</v>
      </c>
      <c r="F13" s="1" t="n">
        <v>22.0925257974398</v>
      </c>
      <c r="G13" s="1" t="n">
        <v>17</v>
      </c>
      <c r="H13" s="1" t="n">
        <v>-1.09252579743981</v>
      </c>
      <c r="I13" s="1" t="n">
        <v>4</v>
      </c>
    </row>
    <row r="14" customFormat="false" ht="14.65" hidden="false" customHeight="false" outlineLevel="0" collapsed="false">
      <c r="A14" s="1" t="n">
        <v>22</v>
      </c>
      <c r="B14" s="1" t="n">
        <v>23.118947047497</v>
      </c>
      <c r="C14" s="1" t="n">
        <v>22.6925688627314</v>
      </c>
      <c r="D14" s="1" t="n">
        <v>20.6726589517767</v>
      </c>
      <c r="F14" s="1" t="n">
        <v>22.1130901836092</v>
      </c>
      <c r="G14" s="1" t="n">
        <v>17</v>
      </c>
      <c r="H14" s="1" t="n">
        <v>-0.113090183609202</v>
      </c>
      <c r="I14" s="1" t="n">
        <v>5</v>
      </c>
    </row>
    <row r="15" customFormat="false" ht="14.65" hidden="false" customHeight="false" outlineLevel="0" collapsed="false">
      <c r="A15" s="1" t="n">
        <v>23</v>
      </c>
      <c r="B15" s="1" t="n">
        <v>23.4421320422631</v>
      </c>
      <c r="C15" s="1" t="n">
        <v>23.0876156619116</v>
      </c>
      <c r="D15" s="1" t="n">
        <v>21.0595818560236</v>
      </c>
      <c r="F15" s="1" t="n">
        <v>22.1336545697786</v>
      </c>
      <c r="G15" s="1" t="n">
        <v>17</v>
      </c>
      <c r="H15" s="1" t="n">
        <v>0.866345430221404</v>
      </c>
      <c r="I15" s="1" t="n">
        <v>6</v>
      </c>
    </row>
    <row r="16" customFormat="false" ht="14.65" hidden="false" customHeight="false" outlineLevel="0" collapsed="false">
      <c r="A16" s="1" t="n">
        <v>24</v>
      </c>
      <c r="B16" s="1" t="n">
        <v>23.7653170370292</v>
      </c>
      <c r="C16" s="1" t="n">
        <v>23.4826624610918</v>
      </c>
      <c r="D16" s="1" t="n">
        <v>21.4465047602705</v>
      </c>
      <c r="F16" s="1" t="n">
        <v>22.154218955948</v>
      </c>
      <c r="G16" s="1" t="n">
        <v>17</v>
      </c>
      <c r="H16" s="1" t="n">
        <v>1.84578104405201</v>
      </c>
      <c r="I16" s="1" t="n">
        <v>7</v>
      </c>
    </row>
    <row r="17" customFormat="false" ht="14.65" hidden="false" customHeight="false" outlineLevel="0" collapsed="false">
      <c r="A17" s="1" t="n">
        <v>25</v>
      </c>
      <c r="B17" s="1" t="n">
        <v>24.0885020317954</v>
      </c>
      <c r="C17" s="1" t="n">
        <v>23.8777092602721</v>
      </c>
      <c r="D17" s="1" t="n">
        <v>21.8334276645174</v>
      </c>
      <c r="F17" s="1" t="n">
        <v>22.1747833421174</v>
      </c>
      <c r="G17" s="1" t="n">
        <v>17</v>
      </c>
      <c r="H17" s="1" t="n">
        <v>2.82521665788261</v>
      </c>
      <c r="I17" s="1" t="n">
        <v>8</v>
      </c>
    </row>
    <row r="18" customFormat="false" ht="14.65" hidden="false" customHeight="false" outlineLevel="0" collapsed="false">
      <c r="A18" s="1" t="n">
        <v>26</v>
      </c>
      <c r="B18" s="1" t="n">
        <v>24.4116870265615</v>
      </c>
      <c r="C18" s="1" t="n">
        <v>24.2727560594523</v>
      </c>
      <c r="D18" s="1" t="n">
        <v>22.2203505687643</v>
      </c>
      <c r="F18" s="1" t="n">
        <v>22.1953477282868</v>
      </c>
      <c r="G18" s="1" t="n">
        <v>17</v>
      </c>
      <c r="H18" s="1" t="n">
        <v>3.80465227171322</v>
      </c>
      <c r="I18" s="1" t="n">
        <v>9</v>
      </c>
    </row>
    <row r="19" customFormat="false" ht="14.65" hidden="false" customHeight="false" outlineLevel="0" collapsed="false">
      <c r="A19" s="1" t="n">
        <v>27</v>
      </c>
      <c r="B19" s="1" t="n">
        <v>24.7348720213276</v>
      </c>
      <c r="C19" s="1" t="n">
        <v>24.6678028586325</v>
      </c>
      <c r="D19" s="1" t="n">
        <v>22.6072734730112</v>
      </c>
      <c r="F19" s="1" t="n">
        <v>22.2159121144562</v>
      </c>
      <c r="G19" s="1" t="n">
        <v>17</v>
      </c>
      <c r="H19" s="1" t="n">
        <v>4.78408788554382</v>
      </c>
      <c r="I19" s="1" t="n">
        <v>10</v>
      </c>
    </row>
    <row r="20" customFormat="false" ht="14.65" hidden="false" customHeight="false" outlineLevel="0" collapsed="false">
      <c r="A20" s="1" t="n">
        <v>28</v>
      </c>
      <c r="B20" s="1" t="n">
        <v>25.0580570160937</v>
      </c>
      <c r="C20" s="1" t="n">
        <v>25.0628496578128</v>
      </c>
      <c r="D20" s="1" t="n">
        <v>22.9941963772581</v>
      </c>
      <c r="F20" s="1" t="n">
        <v>22.2364765006256</v>
      </c>
      <c r="G20" s="1" t="n">
        <v>17</v>
      </c>
      <c r="H20" s="1" t="n">
        <v>5.76352349937443</v>
      </c>
      <c r="I20" s="1" t="n">
        <v>11</v>
      </c>
    </row>
    <row r="21" customFormat="false" ht="14.65" hidden="false" customHeight="false" outlineLevel="0" collapsed="false">
      <c r="A21" s="1" t="n">
        <v>29</v>
      </c>
      <c r="B21" s="1" t="n">
        <v>25.3812420108598</v>
      </c>
      <c r="C21" s="1" t="n">
        <v>25.457896456993</v>
      </c>
      <c r="D21" s="1" t="n">
        <v>23.381119281505</v>
      </c>
      <c r="F21" s="1" t="n">
        <v>22.257040886795</v>
      </c>
      <c r="G21" s="1" t="n">
        <v>17</v>
      </c>
      <c r="H21" s="1" t="n">
        <v>6.74295911320503</v>
      </c>
      <c r="I21" s="1" t="n">
        <v>12</v>
      </c>
    </row>
    <row r="22" customFormat="false" ht="14.65" hidden="false" customHeight="false" outlineLevel="0" collapsed="false">
      <c r="A22" s="1" t="n">
        <v>30</v>
      </c>
      <c r="B22" s="1" t="n">
        <v>25.7044270056259</v>
      </c>
      <c r="C22" s="1" t="n">
        <v>25.8529432561732</v>
      </c>
      <c r="D22" s="1" t="n">
        <v>23.7680421857519</v>
      </c>
      <c r="F22" s="1" t="n">
        <v>22.2776052729644</v>
      </c>
      <c r="G22" s="1" t="n">
        <v>17</v>
      </c>
      <c r="H22" s="1" t="n">
        <v>7.72239472703564</v>
      </c>
      <c r="I22" s="1" t="n">
        <v>13</v>
      </c>
    </row>
    <row r="23" customFormat="false" ht="14.65" hidden="false" customHeight="false" outlineLevel="0" collapsed="false">
      <c r="A23" s="1" t="n">
        <v>31</v>
      </c>
      <c r="B23" s="1" t="n">
        <v>26.027612000392</v>
      </c>
      <c r="C23" s="1" t="n">
        <v>26.2479900553535</v>
      </c>
      <c r="D23" s="1" t="n">
        <v>24.1549650899988</v>
      </c>
      <c r="F23" s="1" t="n">
        <v>22.2981696591338</v>
      </c>
      <c r="G23" s="1" t="n">
        <v>17</v>
      </c>
      <c r="H23" s="1" t="n">
        <v>8.70183034086624</v>
      </c>
      <c r="I23" s="1" t="n">
        <v>14</v>
      </c>
    </row>
    <row r="24" customFormat="false" ht="14.65" hidden="false" customHeight="false" outlineLevel="0" collapsed="false">
      <c r="A24" s="1" t="n">
        <v>32</v>
      </c>
      <c r="B24" s="1" t="n">
        <v>26.3507969951581</v>
      </c>
      <c r="C24" s="1" t="n">
        <v>26.6430368545337</v>
      </c>
      <c r="D24" s="1" t="n">
        <v>24.5418879942458</v>
      </c>
      <c r="F24" s="1" t="n">
        <v>22.3187340453032</v>
      </c>
      <c r="G24" s="1" t="n">
        <v>17</v>
      </c>
      <c r="H24" s="1" t="n">
        <v>9.68126595469684</v>
      </c>
      <c r="I24" s="1" t="n">
        <v>15</v>
      </c>
    </row>
    <row r="25" customFormat="false" ht="14.65" hidden="false" customHeight="false" outlineLevel="0" collapsed="false">
      <c r="A25" s="1" t="n">
        <v>33</v>
      </c>
      <c r="B25" s="1" t="n">
        <v>26.6739819899243</v>
      </c>
      <c r="C25" s="1" t="n">
        <v>27.0380836537139</v>
      </c>
      <c r="D25" s="1" t="n">
        <v>24.9288108984927</v>
      </c>
      <c r="F25" s="1" t="n">
        <v>22.3392984314726</v>
      </c>
      <c r="G25" s="1" t="n">
        <v>17</v>
      </c>
      <c r="H25" s="1" t="n">
        <v>10.6607015685274</v>
      </c>
      <c r="I25" s="1" t="n">
        <v>16</v>
      </c>
    </row>
    <row r="26" customFormat="false" ht="14.65" hidden="false" customHeight="false" outlineLevel="0" collapsed="false">
      <c r="A26" s="1" t="n">
        <v>34</v>
      </c>
      <c r="B26" s="1" t="n">
        <v>26.9971669846904</v>
      </c>
      <c r="C26" s="1" t="n">
        <v>27.4331304528942</v>
      </c>
      <c r="D26" s="1" t="n">
        <v>25.3157338027396</v>
      </c>
      <c r="F26" s="1" t="n">
        <v>22.3598628176419</v>
      </c>
      <c r="G26" s="1" t="n">
        <v>17</v>
      </c>
      <c r="H26" s="1" t="n">
        <v>11.6401371823581</v>
      </c>
      <c r="I26" s="1" t="n">
        <v>17</v>
      </c>
    </row>
    <row r="27" customFormat="false" ht="14.65" hidden="false" customHeight="false" outlineLevel="0" collapsed="false">
      <c r="A27" s="1" t="n">
        <v>35</v>
      </c>
      <c r="B27" s="1" t="n">
        <v>27.3203519794565</v>
      </c>
      <c r="C27" s="1" t="n">
        <v>27.8281772520744</v>
      </c>
      <c r="D27" s="1" t="n">
        <v>25.7026567069865</v>
      </c>
      <c r="F27" s="1" t="n">
        <v>22.3804272038113</v>
      </c>
      <c r="G27" s="1" t="n">
        <v>17</v>
      </c>
      <c r="H27" s="1" t="n">
        <v>12.6195727961887</v>
      </c>
      <c r="I27" s="1" t="n">
        <v>18</v>
      </c>
    </row>
    <row r="28" customFormat="false" ht="14.65" hidden="false" customHeight="false" outlineLevel="0" collapsed="false">
      <c r="A28" s="1" t="n">
        <v>36</v>
      </c>
      <c r="B28" s="1" t="n">
        <v>27.6435369742226</v>
      </c>
      <c r="C28" s="1" t="n">
        <v>28.2232240512546</v>
      </c>
      <c r="D28" s="1" t="n">
        <v>26.0895796112334</v>
      </c>
      <c r="F28" s="1" t="n">
        <v>22.4009915899807</v>
      </c>
      <c r="G28" s="1" t="n">
        <v>17</v>
      </c>
      <c r="H28" s="1" t="n">
        <v>13.5990084100193</v>
      </c>
      <c r="I28" s="1" t="n">
        <v>19</v>
      </c>
    </row>
    <row r="29" customFormat="false" ht="14.65" hidden="false" customHeight="false" outlineLevel="0" collapsed="false">
      <c r="A29" s="1" t="n">
        <v>37</v>
      </c>
      <c r="B29" s="1" t="n">
        <v>27.9667219689887</v>
      </c>
      <c r="C29" s="1" t="n">
        <v>28.6182708504349</v>
      </c>
      <c r="D29" s="1" t="n">
        <v>26.4765025154803</v>
      </c>
      <c r="F29" s="1" t="n">
        <v>22.4215559761501</v>
      </c>
      <c r="G29" s="1" t="n">
        <v>17</v>
      </c>
      <c r="H29" s="1" t="n">
        <v>14.5784440238499</v>
      </c>
      <c r="I29" s="1" t="n">
        <v>20</v>
      </c>
    </row>
    <row r="30" customFormat="false" ht="14.65" hidden="false" customHeight="false" outlineLevel="0" collapsed="false">
      <c r="A30" s="1" t="n">
        <v>38</v>
      </c>
      <c r="B30" s="1" t="n">
        <v>28.2899069637548</v>
      </c>
      <c r="C30" s="1" t="n">
        <v>29.0133176496151</v>
      </c>
      <c r="D30" s="1" t="n">
        <v>26.8634254197272</v>
      </c>
      <c r="F30" s="1" t="n">
        <v>22.4421203623195</v>
      </c>
      <c r="G30" s="1" t="n">
        <v>17</v>
      </c>
      <c r="H30" s="1" t="n">
        <v>15.5578796376805</v>
      </c>
      <c r="I30" s="1" t="n">
        <v>21</v>
      </c>
    </row>
    <row r="31" customFormat="false" ht="14.65" hidden="false" customHeight="false" outlineLevel="0" collapsed="false">
      <c r="A31" s="1" t="n">
        <v>39</v>
      </c>
      <c r="B31" s="1" t="n">
        <v>28.6130919585209</v>
      </c>
      <c r="C31" s="1" t="n">
        <v>29.4083644487953</v>
      </c>
      <c r="D31" s="1" t="n">
        <v>27.2503483239741</v>
      </c>
      <c r="F31" s="1" t="n">
        <v>22.4626847484889</v>
      </c>
      <c r="G31" s="1" t="n">
        <v>17</v>
      </c>
      <c r="H31" s="1" t="n">
        <v>16.5373152515111</v>
      </c>
      <c r="I31" s="1" t="n">
        <v>22</v>
      </c>
    </row>
    <row r="32" customFormat="false" ht="14.65" hidden="false" customHeight="false" outlineLevel="0" collapsed="false">
      <c r="A32" s="1" t="n">
        <v>40</v>
      </c>
      <c r="B32" s="1" t="n">
        <v>28.936276953287</v>
      </c>
      <c r="C32" s="1" t="n">
        <v>29.8034112479756</v>
      </c>
      <c r="D32" s="1" t="n">
        <v>27.637271228221</v>
      </c>
      <c r="F32" s="1" t="n">
        <v>22.4832491346583</v>
      </c>
      <c r="G32" s="1" t="n">
        <v>17</v>
      </c>
      <c r="H32" s="1" t="n">
        <v>17.5167508653417</v>
      </c>
      <c r="I32" s="1" t="n">
        <v>23</v>
      </c>
    </row>
    <row r="33" customFormat="false" ht="14.65" hidden="false" customHeight="false" outlineLevel="0" collapsed="false">
      <c r="A33" s="1" t="n">
        <v>41</v>
      </c>
      <c r="B33" s="1" t="n">
        <v>29.2594619480532</v>
      </c>
      <c r="C33" s="1" t="n">
        <v>30.1984580471558</v>
      </c>
      <c r="D33" s="1" t="n">
        <v>28.0241941324679</v>
      </c>
      <c r="F33" s="1" t="n">
        <v>22.5038135208277</v>
      </c>
      <c r="G33" s="1" t="n">
        <v>17</v>
      </c>
      <c r="H33" s="1" t="n">
        <v>18.4961864791723</v>
      </c>
      <c r="I33" s="1" t="n">
        <v>24</v>
      </c>
    </row>
    <row r="34" customFormat="false" ht="14.65" hidden="false" customHeight="false" outlineLevel="0" collapsed="false">
      <c r="A34" s="1" t="n">
        <v>42</v>
      </c>
      <c r="B34" s="1" t="n">
        <v>29.5826469428193</v>
      </c>
      <c r="C34" s="1" t="n">
        <v>30.593504846336</v>
      </c>
      <c r="D34" s="1" t="n">
        <v>28.4111170367148</v>
      </c>
      <c r="F34" s="1" t="n">
        <v>22.5243779069971</v>
      </c>
      <c r="G34" s="1" t="n">
        <v>17</v>
      </c>
      <c r="H34" s="1" t="n">
        <v>19.4756220930029</v>
      </c>
      <c r="I34" s="1" t="n">
        <v>25</v>
      </c>
    </row>
    <row r="35" customFormat="false" ht="14.65" hidden="false" customHeight="false" outlineLevel="0" collapsed="false">
      <c r="A35" s="1" t="n">
        <v>43</v>
      </c>
      <c r="B35" s="1" t="n">
        <v>29.9058319375854</v>
      </c>
      <c r="C35" s="1" t="n">
        <v>30.9885516455163</v>
      </c>
      <c r="D35" s="1" t="n">
        <v>28.7980399409617</v>
      </c>
      <c r="F35" s="1" t="n">
        <v>22.5449422931665</v>
      </c>
      <c r="G35" s="1" t="n">
        <v>17</v>
      </c>
      <c r="H35" s="1" t="n">
        <v>20.4550577068335</v>
      </c>
      <c r="I35" s="1" t="n">
        <v>26</v>
      </c>
    </row>
    <row r="36" customFormat="false" ht="14.65" hidden="false" customHeight="false" outlineLevel="0" collapsed="false">
      <c r="A36" s="1" t="n">
        <v>44</v>
      </c>
      <c r="B36" s="1" t="n">
        <v>30.2290169323515</v>
      </c>
      <c r="C36" s="1" t="n">
        <v>31.3835984446965</v>
      </c>
      <c r="D36" s="1" t="n">
        <v>29.1849628452086</v>
      </c>
      <c r="F36" s="1" t="n">
        <v>22.5655066793359</v>
      </c>
      <c r="G36" s="1" t="n">
        <v>17</v>
      </c>
      <c r="H36" s="1" t="n">
        <v>21.4344933206641</v>
      </c>
      <c r="I36" s="1" t="n">
        <v>27</v>
      </c>
    </row>
    <row r="37" customFormat="false" ht="14.65" hidden="false" customHeight="false" outlineLevel="0" collapsed="false">
      <c r="A37" s="1" t="n">
        <v>45</v>
      </c>
      <c r="B37" s="1" t="n">
        <v>30.5522019271176</v>
      </c>
      <c r="C37" s="1" t="n">
        <v>31.7786452438767</v>
      </c>
      <c r="D37" s="1" t="n">
        <v>29.5718857494556</v>
      </c>
      <c r="F37" s="1" t="n">
        <v>22.5860710655053</v>
      </c>
      <c r="G37" s="1" t="n">
        <v>17</v>
      </c>
      <c r="H37" s="1" t="n">
        <v>22.4139289344947</v>
      </c>
      <c r="I37" s="1" t="n">
        <v>28</v>
      </c>
    </row>
    <row r="38" customFormat="false" ht="14.65" hidden="false" customHeight="false" outlineLevel="0" collapsed="false">
      <c r="A38" s="1" t="n">
        <v>46</v>
      </c>
      <c r="B38" s="1" t="n">
        <v>30.8753869218837</v>
      </c>
      <c r="C38" s="1" t="n">
        <v>32.173692043057</v>
      </c>
      <c r="D38" s="1" t="n">
        <v>29.9588086537025</v>
      </c>
      <c r="F38" s="1" t="n">
        <v>22.6066354516747</v>
      </c>
      <c r="G38" s="1" t="n">
        <v>17</v>
      </c>
      <c r="H38" s="1" t="n">
        <v>23.3933645483253</v>
      </c>
      <c r="I38" s="1" t="n">
        <v>29</v>
      </c>
    </row>
    <row r="39" customFormat="false" ht="14.65" hidden="false" customHeight="false" outlineLevel="0" collapsed="false">
      <c r="A39" s="1" t="n">
        <v>47</v>
      </c>
      <c r="B39" s="1" t="n">
        <v>31.1985719166498</v>
      </c>
      <c r="C39" s="1" t="n">
        <v>32.5687388422372</v>
      </c>
      <c r="D39" s="1" t="n">
        <v>30.3457315579494</v>
      </c>
      <c r="F39" s="1" t="n">
        <v>22.6271998378441</v>
      </c>
      <c r="G39" s="1" t="n">
        <v>17</v>
      </c>
      <c r="H39" s="1" t="n">
        <v>24.3728001621559</v>
      </c>
      <c r="I39" s="1" t="n">
        <v>30</v>
      </c>
    </row>
    <row r="40" customFormat="false" ht="14.65" hidden="false" customHeight="false" outlineLevel="0" collapsed="false">
      <c r="A40" s="1" t="n">
        <v>48</v>
      </c>
      <c r="B40" s="1" t="n">
        <v>31.5217569114159</v>
      </c>
      <c r="C40" s="1" t="n">
        <v>32.9637856414174</v>
      </c>
      <c r="D40" s="1" t="n">
        <v>30.7326544621963</v>
      </c>
      <c r="F40" s="1" t="n">
        <v>22.6477642240135</v>
      </c>
      <c r="G40" s="1" t="n">
        <v>17</v>
      </c>
      <c r="H40" s="1" t="n">
        <v>25.3522357759865</v>
      </c>
      <c r="I40" s="1" t="n">
        <v>31</v>
      </c>
    </row>
    <row r="41" customFormat="false" ht="14.65" hidden="false" customHeight="false" outlineLevel="0" collapsed="false">
      <c r="A41" s="1" t="n">
        <v>49</v>
      </c>
      <c r="B41" s="1" t="n">
        <v>31.844941906182</v>
      </c>
      <c r="C41" s="1" t="n">
        <v>33.3588324405977</v>
      </c>
      <c r="D41" s="1" t="n">
        <v>31.1195773664432</v>
      </c>
      <c r="F41" s="1" t="n">
        <v>22.6683286101829</v>
      </c>
      <c r="G41" s="1" t="n">
        <v>17</v>
      </c>
      <c r="H41" s="1" t="n">
        <v>26.3316713898171</v>
      </c>
      <c r="I41" s="1" t="n">
        <v>32</v>
      </c>
    </row>
    <row r="42" customFormat="false" ht="14.65" hidden="false" customHeight="false" outlineLevel="0" collapsed="false">
      <c r="A42" s="1" t="n">
        <v>50</v>
      </c>
      <c r="B42" s="1" t="n">
        <v>32.1681269009482</v>
      </c>
      <c r="C42" s="1" t="n">
        <v>33.7538792397779</v>
      </c>
      <c r="D42" s="1" t="n">
        <v>31.5065002706901</v>
      </c>
      <c r="F42" s="1" t="n">
        <v>22.6888929963523</v>
      </c>
      <c r="G42" s="1" t="n">
        <v>17</v>
      </c>
      <c r="H42" s="1" t="n">
        <v>27.3111070036477</v>
      </c>
      <c r="I42" s="1" t="n">
        <v>3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55" topLeftCell="A133" activePane="bottomLeft" state="split"/>
      <selection pane="topLeft" activeCell="A1" activeCellId="0" sqref="A1"/>
      <selection pane="bottomLeft" activeCell="C137" activeCellId="0" sqref="C137 C13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14.7"/>
  </cols>
  <sheetData>
    <row r="1" customFormat="false" ht="14.65" hidden="false" customHeight="false" outlineLevel="0" collapsed="false">
      <c r="B1" s="1" t="s">
        <v>14</v>
      </c>
      <c r="C1" s="1" t="s">
        <v>15</v>
      </c>
    </row>
    <row r="2" customFormat="false" ht="14.65" hidden="false" customHeight="false" outlineLevel="0" collapsed="false">
      <c r="A2" s="3" t="n">
        <v>35966</v>
      </c>
      <c r="B2" s="1" t="n">
        <v>18</v>
      </c>
      <c r="C2" s="1" t="n">
        <v>21.1933333333333</v>
      </c>
    </row>
    <row r="3" customFormat="false" ht="14.65" hidden="false" customHeight="false" outlineLevel="0" collapsed="false">
      <c r="A3" s="2" t="n">
        <v>35966.0416666667</v>
      </c>
      <c r="B3" s="1" t="n">
        <v>17.585</v>
      </c>
      <c r="C3" s="1" t="n">
        <v>20.5516666666667</v>
      </c>
    </row>
    <row r="4" customFormat="false" ht="14.65" hidden="false" customHeight="false" outlineLevel="0" collapsed="false">
      <c r="A4" s="2" t="n">
        <v>35966.0833333333</v>
      </c>
      <c r="B4" s="1" t="n">
        <v>16.6775</v>
      </c>
      <c r="C4" s="1" t="n">
        <v>20.0733333333333</v>
      </c>
    </row>
    <row r="5" customFormat="false" ht="14.65" hidden="false" customHeight="false" outlineLevel="0" collapsed="false">
      <c r="A5" s="2" t="n">
        <v>35966.125</v>
      </c>
      <c r="B5" s="1" t="n">
        <v>15.9333333333333</v>
      </c>
      <c r="C5" s="1" t="n">
        <v>19.6483333333333</v>
      </c>
    </row>
    <row r="6" customFormat="false" ht="14.65" hidden="false" customHeight="false" outlineLevel="0" collapsed="false">
      <c r="A6" s="2" t="n">
        <v>35966.1666666667</v>
      </c>
      <c r="B6" s="1" t="n">
        <v>15.275</v>
      </c>
      <c r="C6" s="1" t="n">
        <v>19.3</v>
      </c>
    </row>
    <row r="7" customFormat="false" ht="14.65" hidden="false" customHeight="false" outlineLevel="0" collapsed="false">
      <c r="A7" s="2" t="n">
        <v>35966.2083333333</v>
      </c>
      <c r="B7" s="1" t="n">
        <v>15.2333333333333</v>
      </c>
      <c r="C7" s="1" t="n">
        <v>18.9066666666667</v>
      </c>
    </row>
    <row r="8" customFormat="false" ht="14.65" hidden="false" customHeight="false" outlineLevel="0" collapsed="false">
      <c r="A8" s="2" t="n">
        <v>35966.25</v>
      </c>
      <c r="B8" s="1" t="n">
        <v>16.0908333333333</v>
      </c>
      <c r="C8" s="1" t="n">
        <v>18.665</v>
      </c>
    </row>
    <row r="9" customFormat="false" ht="14.65" hidden="false" customHeight="false" outlineLevel="0" collapsed="false">
      <c r="A9" s="2" t="n">
        <v>35966.2916666667</v>
      </c>
      <c r="B9" s="1" t="n">
        <v>16.24</v>
      </c>
      <c r="C9" s="1" t="n">
        <v>19.3466666666667</v>
      </c>
    </row>
    <row r="10" customFormat="false" ht="14.65" hidden="false" customHeight="false" outlineLevel="0" collapsed="false">
      <c r="A10" s="2" t="n">
        <v>35966.3333333333</v>
      </c>
      <c r="B10" s="1" t="n">
        <v>17.7583333333333</v>
      </c>
      <c r="C10" s="1" t="n">
        <v>20.47</v>
      </c>
    </row>
    <row r="11" customFormat="false" ht="14.65" hidden="false" customHeight="false" outlineLevel="0" collapsed="false">
      <c r="A11" s="2" t="n">
        <v>35966.375</v>
      </c>
      <c r="B11" s="1" t="n">
        <v>19.8775</v>
      </c>
      <c r="C11" s="1" t="n">
        <v>21.3666666666667</v>
      </c>
    </row>
    <row r="12" customFormat="false" ht="14.65" hidden="false" customHeight="false" outlineLevel="0" collapsed="false">
      <c r="A12" s="2" t="n">
        <v>35966.4166666667</v>
      </c>
      <c r="B12" s="1" t="n">
        <v>22.1933333333333</v>
      </c>
      <c r="C12" s="1" t="n">
        <v>22.4233333333333</v>
      </c>
    </row>
    <row r="13" customFormat="false" ht="14.65" hidden="false" customHeight="false" outlineLevel="0" collapsed="false">
      <c r="A13" s="2" t="n">
        <v>35966.4583333333</v>
      </c>
      <c r="B13" s="1" t="n">
        <v>23.6716666666667</v>
      </c>
      <c r="C13" s="1" t="n">
        <v>23.6066666666667</v>
      </c>
    </row>
    <row r="14" customFormat="false" ht="14.65" hidden="false" customHeight="false" outlineLevel="0" collapsed="false">
      <c r="A14" s="2" t="n">
        <v>35966.5</v>
      </c>
      <c r="B14" s="1" t="n">
        <v>25.5658333333333</v>
      </c>
      <c r="C14" s="1" t="n">
        <v>26.4533333333333</v>
      </c>
    </row>
    <row r="15" customFormat="false" ht="14.65" hidden="false" customHeight="false" outlineLevel="0" collapsed="false">
      <c r="A15" s="2" t="n">
        <v>35966.5416666667</v>
      </c>
      <c r="B15" s="1" t="n">
        <v>26.8875</v>
      </c>
      <c r="C15" s="1" t="n">
        <v>32.5816666666667</v>
      </c>
    </row>
    <row r="16" customFormat="false" ht="14.65" hidden="false" customHeight="false" outlineLevel="0" collapsed="false">
      <c r="A16" s="2" t="n">
        <v>35966.5833333333</v>
      </c>
      <c r="B16" s="1" t="n">
        <v>28.4175</v>
      </c>
      <c r="C16" s="1" t="n">
        <v>38.5016666666667</v>
      </c>
    </row>
    <row r="17" customFormat="false" ht="14.65" hidden="false" customHeight="false" outlineLevel="0" collapsed="false">
      <c r="A17" s="2" t="n">
        <v>35966.625</v>
      </c>
      <c r="B17" s="1" t="n">
        <v>34.2208333333333</v>
      </c>
      <c r="C17" s="1" t="n">
        <v>42.3316666666667</v>
      </c>
    </row>
    <row r="18" customFormat="false" ht="14.65" hidden="false" customHeight="false" outlineLevel="0" collapsed="false">
      <c r="A18" s="2" t="n">
        <v>35966.6666666667</v>
      </c>
      <c r="B18" s="1" t="n">
        <v>35.19</v>
      </c>
      <c r="C18" s="1" t="n">
        <v>43.7166666666667</v>
      </c>
    </row>
    <row r="19" customFormat="false" ht="14.65" hidden="false" customHeight="false" outlineLevel="0" collapsed="false">
      <c r="A19" s="2" t="n">
        <v>35966.7083333333</v>
      </c>
      <c r="B19" s="1" t="n">
        <v>35.8533333333333</v>
      </c>
      <c r="C19" s="1" t="n">
        <v>42.4283333333333</v>
      </c>
    </row>
    <row r="20" customFormat="false" ht="14.65" hidden="false" customHeight="false" outlineLevel="0" collapsed="false">
      <c r="A20" s="2" t="n">
        <v>35966.75</v>
      </c>
      <c r="B20" s="1" t="n">
        <v>34.3191666666667</v>
      </c>
      <c r="C20" s="1" t="n">
        <v>38.865</v>
      </c>
    </row>
    <row r="21" customFormat="false" ht="14.65" hidden="false" customHeight="false" outlineLevel="0" collapsed="false">
      <c r="A21" s="2" t="n">
        <v>35966.7916666667</v>
      </c>
      <c r="B21" s="1" t="n">
        <v>28.33</v>
      </c>
      <c r="C21" s="1" t="n">
        <v>34.0733333333333</v>
      </c>
    </row>
    <row r="22" customFormat="false" ht="14.65" hidden="false" customHeight="false" outlineLevel="0" collapsed="false">
      <c r="A22" s="2" t="n">
        <v>35966.8333333333</v>
      </c>
      <c r="B22" s="1" t="n">
        <v>26.2316666666667</v>
      </c>
      <c r="C22" s="1" t="n">
        <v>30.0766666666667</v>
      </c>
    </row>
    <row r="23" customFormat="false" ht="14.65" hidden="false" customHeight="false" outlineLevel="0" collapsed="false">
      <c r="A23" s="2" t="n">
        <v>35966.875</v>
      </c>
      <c r="B23" s="1" t="n">
        <v>24.6891666666667</v>
      </c>
      <c r="C23" s="1" t="n">
        <v>27.7816666666667</v>
      </c>
    </row>
    <row r="24" customFormat="false" ht="14.65" hidden="false" customHeight="false" outlineLevel="0" collapsed="false">
      <c r="A24" s="2" t="n">
        <v>35966.9166666667</v>
      </c>
      <c r="B24" s="1" t="n">
        <v>22.6141666666667</v>
      </c>
      <c r="C24" s="1" t="n">
        <v>25.3033333333333</v>
      </c>
    </row>
    <row r="25" customFormat="false" ht="14.65" hidden="false" customHeight="false" outlineLevel="0" collapsed="false">
      <c r="A25" s="2" t="n">
        <v>35966.9583333333</v>
      </c>
      <c r="B25" s="1" t="n">
        <v>21.1683333333333</v>
      </c>
      <c r="C25" s="1" t="n">
        <v>23.735</v>
      </c>
    </row>
    <row r="26" customFormat="false" ht="14.65" hidden="false" customHeight="false" outlineLevel="0" collapsed="false">
      <c r="A26" s="3" t="n">
        <v>35967</v>
      </c>
      <c r="B26" s="1" t="n">
        <v>20.3133333333333</v>
      </c>
      <c r="C26" s="1" t="n">
        <v>22.765</v>
      </c>
    </row>
    <row r="27" customFormat="false" ht="14.65" hidden="false" customHeight="false" outlineLevel="0" collapsed="false">
      <c r="A27" s="2" t="n">
        <v>35967.0416666667</v>
      </c>
      <c r="B27" s="1" t="n">
        <v>19.4725</v>
      </c>
      <c r="C27" s="1" t="n">
        <v>22.0966666666667</v>
      </c>
    </row>
    <row r="28" customFormat="false" ht="14.65" hidden="false" customHeight="false" outlineLevel="0" collapsed="false">
      <c r="A28" s="2" t="n">
        <v>35967.0833333333</v>
      </c>
      <c r="B28" s="1" t="n">
        <v>18.515</v>
      </c>
      <c r="C28" s="1" t="n">
        <v>21.5866666666667</v>
      </c>
    </row>
    <row r="29" customFormat="false" ht="14.65" hidden="false" customHeight="false" outlineLevel="0" collapsed="false">
      <c r="A29" s="2" t="n">
        <v>35967.125</v>
      </c>
      <c r="B29" s="1" t="n">
        <v>17.86</v>
      </c>
      <c r="C29" s="1" t="n">
        <v>21.1966666666667</v>
      </c>
    </row>
    <row r="30" customFormat="false" ht="14.65" hidden="false" customHeight="false" outlineLevel="0" collapsed="false">
      <c r="A30" s="2" t="n">
        <v>35967.1666666667</v>
      </c>
      <c r="B30" s="1" t="n">
        <v>17.2625</v>
      </c>
      <c r="C30" s="1" t="n">
        <v>20.8333333333333</v>
      </c>
    </row>
    <row r="31" customFormat="false" ht="14.65" hidden="false" customHeight="false" outlineLevel="0" collapsed="false">
      <c r="A31" s="2" t="n">
        <v>35967.2083333333</v>
      </c>
      <c r="B31" s="1" t="n">
        <v>17.1833333333333</v>
      </c>
      <c r="C31" s="1" t="n">
        <v>20.4366666666667</v>
      </c>
    </row>
    <row r="32" customFormat="false" ht="14.65" hidden="false" customHeight="false" outlineLevel="0" collapsed="false">
      <c r="A32" s="2" t="n">
        <v>35967.25</v>
      </c>
      <c r="B32" s="1" t="n">
        <v>17.5708333333333</v>
      </c>
      <c r="C32" s="1" t="n">
        <v>20.1816666666667</v>
      </c>
    </row>
    <row r="33" customFormat="false" ht="14.65" hidden="false" customHeight="false" outlineLevel="0" collapsed="false">
      <c r="A33" s="2" t="n">
        <v>35967.2916666667</v>
      </c>
      <c r="B33" s="1" t="n">
        <v>20.2458333333333</v>
      </c>
      <c r="C33" s="1" t="n">
        <v>20.5483333333333</v>
      </c>
    </row>
    <row r="34" customFormat="false" ht="14.65" hidden="false" customHeight="false" outlineLevel="0" collapsed="false">
      <c r="A34" s="2" t="n">
        <v>35967.3333333333</v>
      </c>
      <c r="B34" s="1" t="n">
        <v>25.7433333333333</v>
      </c>
      <c r="C34" s="1" t="n">
        <v>21.845</v>
      </c>
    </row>
    <row r="35" customFormat="false" ht="14.65" hidden="false" customHeight="false" outlineLevel="0" collapsed="false">
      <c r="A35" s="2" t="n">
        <v>35967.375</v>
      </c>
      <c r="B35" s="1" t="n">
        <v>29.4525</v>
      </c>
      <c r="C35" s="1" t="n">
        <v>23.0533333333333</v>
      </c>
    </row>
    <row r="36" customFormat="false" ht="14.65" hidden="false" customHeight="false" outlineLevel="0" collapsed="false">
      <c r="A36" s="2" t="n">
        <v>35967.4166666667</v>
      </c>
      <c r="B36" s="1" t="n">
        <v>31.8758333333333</v>
      </c>
      <c r="C36" s="1" t="n">
        <v>24.5366666666667</v>
      </c>
    </row>
    <row r="37" customFormat="false" ht="14.65" hidden="false" customHeight="false" outlineLevel="0" collapsed="false">
      <c r="A37" s="2" t="n">
        <v>35967.4583333333</v>
      </c>
      <c r="B37" s="1" t="n">
        <v>33.2966666666667</v>
      </c>
      <c r="C37" s="1" t="n">
        <v>26.08</v>
      </c>
    </row>
    <row r="38" customFormat="false" ht="14.65" hidden="false" customHeight="false" outlineLevel="0" collapsed="false">
      <c r="A38" s="2" t="n">
        <v>35967.5</v>
      </c>
      <c r="B38" s="1" t="n">
        <v>35.4833333333333</v>
      </c>
      <c r="C38" s="1" t="n">
        <v>29.0683333333333</v>
      </c>
    </row>
    <row r="39" customFormat="false" ht="14.65" hidden="false" customHeight="false" outlineLevel="0" collapsed="false">
      <c r="A39" s="2" t="n">
        <v>35967.5416666667</v>
      </c>
      <c r="B39" s="1" t="n">
        <v>36.8866666666667</v>
      </c>
      <c r="C39" s="1" t="n">
        <v>35.065</v>
      </c>
    </row>
    <row r="40" customFormat="false" ht="14.65" hidden="false" customHeight="false" outlineLevel="0" collapsed="false">
      <c r="A40" s="2" t="n">
        <v>35967.5833333333</v>
      </c>
      <c r="B40" s="1" t="n">
        <v>36.8233333333333</v>
      </c>
      <c r="C40" s="1" t="n">
        <v>40.3766666666667</v>
      </c>
    </row>
    <row r="41" customFormat="false" ht="14.65" hidden="false" customHeight="false" outlineLevel="0" collapsed="false">
      <c r="A41" s="2" t="n">
        <v>35967.625</v>
      </c>
      <c r="B41" s="1" t="n">
        <v>36.9958333333333</v>
      </c>
      <c r="C41" s="1" t="n">
        <v>42.9933333333333</v>
      </c>
    </row>
    <row r="42" customFormat="false" ht="14.65" hidden="false" customHeight="false" outlineLevel="0" collapsed="false">
      <c r="A42" s="2" t="n">
        <v>35967.6666666667</v>
      </c>
      <c r="B42" s="1" t="n">
        <v>35.4266666666667</v>
      </c>
      <c r="C42" s="1" t="n">
        <v>45.5783333333333</v>
      </c>
    </row>
    <row r="43" customFormat="false" ht="14.65" hidden="false" customHeight="false" outlineLevel="0" collapsed="false">
      <c r="A43" s="2" t="n">
        <v>35967.7083333333</v>
      </c>
      <c r="B43" s="1" t="n">
        <v>33.2275</v>
      </c>
      <c r="C43" s="1" t="n">
        <v>45.07</v>
      </c>
    </row>
    <row r="44" customFormat="false" ht="14.65" hidden="false" customHeight="false" outlineLevel="0" collapsed="false">
      <c r="A44" s="2" t="n">
        <v>35967.75</v>
      </c>
      <c r="B44" s="1" t="n">
        <v>31.975</v>
      </c>
      <c r="C44" s="1" t="n">
        <v>41.7466666666667</v>
      </c>
    </row>
    <row r="45" customFormat="false" ht="14.65" hidden="false" customHeight="false" outlineLevel="0" collapsed="false">
      <c r="A45" s="2" t="n">
        <v>35967.7916666667</v>
      </c>
      <c r="B45" s="1" t="n">
        <v>30.4741666666667</v>
      </c>
      <c r="C45" s="1" t="n">
        <v>36.6133333333333</v>
      </c>
    </row>
    <row r="46" customFormat="false" ht="14.65" hidden="false" customHeight="false" outlineLevel="0" collapsed="false">
      <c r="A46" s="2" t="n">
        <v>35967.8333333333</v>
      </c>
      <c r="B46" s="1" t="n">
        <v>29.0433333333333</v>
      </c>
      <c r="C46" s="1" t="n">
        <v>32.305</v>
      </c>
    </row>
    <row r="47" customFormat="false" ht="14.65" hidden="false" customHeight="false" outlineLevel="0" collapsed="false">
      <c r="A47" s="2" t="n">
        <v>35967.875</v>
      </c>
      <c r="B47" s="1" t="n">
        <v>27.1125</v>
      </c>
      <c r="C47" s="1" t="n">
        <v>29.8233333333333</v>
      </c>
    </row>
    <row r="48" customFormat="false" ht="14.65" hidden="false" customHeight="false" outlineLevel="0" collapsed="false">
      <c r="A48" s="2" t="n">
        <v>35967.9166666667</v>
      </c>
      <c r="B48" s="1" t="n">
        <v>24.68</v>
      </c>
      <c r="C48" s="1" t="n">
        <v>27.5233333333333</v>
      </c>
    </row>
    <row r="49" customFormat="false" ht="14.65" hidden="false" customHeight="false" outlineLevel="0" collapsed="false">
      <c r="A49" s="2" t="n">
        <v>35967.9583333333</v>
      </c>
      <c r="B49" s="1" t="n">
        <v>23.58</v>
      </c>
      <c r="C49" s="1" t="n">
        <v>26.0466666666667</v>
      </c>
    </row>
    <row r="50" customFormat="false" ht="14.65" hidden="false" customHeight="false" outlineLevel="0" collapsed="false">
      <c r="A50" s="3" t="n">
        <v>35968</v>
      </c>
      <c r="B50" s="1" t="n">
        <v>23.0741666666667</v>
      </c>
      <c r="C50" s="1" t="n">
        <v>24.9716666666667</v>
      </c>
    </row>
    <row r="51" customFormat="false" ht="14.65" hidden="false" customHeight="false" outlineLevel="0" collapsed="false">
      <c r="A51" s="2" t="n">
        <v>35968.0416666667</v>
      </c>
      <c r="B51" s="1" t="n">
        <v>21.8933333333333</v>
      </c>
      <c r="C51" s="1" t="n">
        <v>24.295</v>
      </c>
    </row>
    <row r="52" customFormat="false" ht="14.65" hidden="false" customHeight="false" outlineLevel="0" collapsed="false">
      <c r="A52" s="2" t="n">
        <v>35968.0833333333</v>
      </c>
      <c r="B52" s="1" t="n">
        <v>21.2791666666667</v>
      </c>
      <c r="C52" s="1" t="n">
        <v>23.7766666666667</v>
      </c>
    </row>
    <row r="53" customFormat="false" ht="14.65" hidden="false" customHeight="false" outlineLevel="0" collapsed="false">
      <c r="A53" s="2" t="n">
        <v>35968.125</v>
      </c>
      <c r="B53" s="1" t="n">
        <v>21.2675</v>
      </c>
      <c r="C53" s="1" t="n">
        <v>23.13</v>
      </c>
    </row>
    <row r="54" customFormat="false" ht="14.65" hidden="false" customHeight="false" outlineLevel="0" collapsed="false">
      <c r="A54" s="2" t="n">
        <v>35968.1666666667</v>
      </c>
      <c r="B54" s="1" t="n">
        <v>20.9366666666667</v>
      </c>
      <c r="C54" s="1" t="n">
        <v>22.84</v>
      </c>
    </row>
    <row r="55" customFormat="false" ht="14.65" hidden="false" customHeight="false" outlineLevel="0" collapsed="false">
      <c r="A55" s="2" t="n">
        <v>35968.2083333333</v>
      </c>
      <c r="B55" s="1" t="n">
        <v>19.3366666666667</v>
      </c>
      <c r="C55" s="1" t="n">
        <v>22.7566666666667</v>
      </c>
    </row>
    <row r="56" customFormat="false" ht="14.65" hidden="false" customHeight="false" outlineLevel="0" collapsed="false">
      <c r="A56" s="2" t="n">
        <v>35968.25</v>
      </c>
      <c r="B56" s="1" t="n">
        <v>19.6583333333333</v>
      </c>
      <c r="C56" s="1" t="n">
        <v>22.46</v>
      </c>
    </row>
    <row r="57" customFormat="false" ht="14.65" hidden="false" customHeight="false" outlineLevel="0" collapsed="false">
      <c r="A57" s="2" t="n">
        <v>35968.2916666667</v>
      </c>
      <c r="B57" s="1" t="n">
        <v>19.4483333333333</v>
      </c>
      <c r="C57" s="1" t="n">
        <v>22.1466666666667</v>
      </c>
    </row>
    <row r="58" customFormat="false" ht="14.65" hidden="false" customHeight="false" outlineLevel="0" collapsed="false">
      <c r="A58" s="2" t="n">
        <v>35968.3333333333</v>
      </c>
      <c r="B58" s="1" t="n">
        <v>20.5016666666667</v>
      </c>
      <c r="C58" s="1" t="n">
        <v>22.4433333333333</v>
      </c>
    </row>
    <row r="59" customFormat="false" ht="14.65" hidden="false" customHeight="false" outlineLevel="0" collapsed="false">
      <c r="A59" s="2" t="n">
        <v>35968.375</v>
      </c>
      <c r="B59" s="1" t="n">
        <v>22.3916666666667</v>
      </c>
      <c r="C59" s="1" t="n">
        <v>24.0816666666667</v>
      </c>
    </row>
    <row r="60" customFormat="false" ht="14.65" hidden="false" customHeight="false" outlineLevel="0" collapsed="false">
      <c r="A60" s="2" t="n">
        <v>35968.4166666667</v>
      </c>
      <c r="B60" s="1" t="n">
        <v>25.6041666666667</v>
      </c>
      <c r="C60" s="1" t="n">
        <v>26.0816666666667</v>
      </c>
    </row>
    <row r="61" customFormat="false" ht="14.65" hidden="false" customHeight="false" outlineLevel="0" collapsed="false">
      <c r="A61" s="2" t="n">
        <v>35968.4583333333</v>
      </c>
      <c r="B61" s="1" t="n">
        <v>28.7516666666667</v>
      </c>
      <c r="C61" s="1" t="n">
        <v>27.6183333333333</v>
      </c>
    </row>
    <row r="62" customFormat="false" ht="14.65" hidden="false" customHeight="false" outlineLevel="0" collapsed="false">
      <c r="A62" s="2" t="n">
        <v>35968.5</v>
      </c>
      <c r="B62" s="1" t="n">
        <v>29.4066666666667</v>
      </c>
      <c r="C62" s="1" t="n">
        <v>30.445</v>
      </c>
    </row>
    <row r="63" customFormat="false" ht="14.65" hidden="false" customHeight="false" outlineLevel="0" collapsed="false">
      <c r="A63" s="2" t="n">
        <v>35968.5416666667</v>
      </c>
      <c r="B63" s="1" t="n">
        <v>29.9391666666667</v>
      </c>
      <c r="C63" s="1" t="n">
        <v>34.6566666666667</v>
      </c>
    </row>
    <row r="64" customFormat="false" ht="14.65" hidden="false" customHeight="false" outlineLevel="0" collapsed="false">
      <c r="A64" s="2" t="n">
        <v>35968.5833333333</v>
      </c>
      <c r="B64" s="1" t="n">
        <v>29.9983333333333</v>
      </c>
      <c r="C64" s="1" t="n">
        <v>39.185</v>
      </c>
    </row>
    <row r="65" customFormat="false" ht="14.65" hidden="false" customHeight="false" outlineLevel="0" collapsed="false">
      <c r="A65" s="2" t="n">
        <v>35968.625</v>
      </c>
      <c r="B65" s="1" t="n">
        <v>28.5891666666667</v>
      </c>
      <c r="C65" s="1" t="n">
        <v>40.3983333333333</v>
      </c>
    </row>
    <row r="66" customFormat="false" ht="14.65" hidden="false" customHeight="false" outlineLevel="0" collapsed="false">
      <c r="A66" s="2" t="n">
        <v>35968.6666666667</v>
      </c>
      <c r="B66" s="1" t="n">
        <v>27.0191666666667</v>
      </c>
      <c r="C66" s="1" t="n">
        <v>38.8333333333333</v>
      </c>
    </row>
    <row r="67" customFormat="false" ht="14.65" hidden="false" customHeight="false" outlineLevel="0" collapsed="false">
      <c r="A67" s="2" t="n">
        <v>35968.7083333333</v>
      </c>
      <c r="B67" s="1" t="n">
        <v>25.6008333333333</v>
      </c>
      <c r="C67" s="1" t="n">
        <v>35.19</v>
      </c>
    </row>
    <row r="68" customFormat="false" ht="14.65" hidden="false" customHeight="false" outlineLevel="0" collapsed="false">
      <c r="A68" s="2" t="n">
        <v>35968.75</v>
      </c>
      <c r="B68" s="1" t="n">
        <v>24.31</v>
      </c>
      <c r="C68" s="1" t="n">
        <v>34.1933333333333</v>
      </c>
    </row>
    <row r="69" customFormat="false" ht="14.65" hidden="false" customHeight="false" outlineLevel="0" collapsed="false">
      <c r="A69" s="2" t="n">
        <v>35968.7916666667</v>
      </c>
      <c r="B69" s="1" t="n">
        <v>23.4933333333333</v>
      </c>
      <c r="C69" s="1" t="n">
        <v>31.5</v>
      </c>
    </row>
    <row r="70" customFormat="false" ht="14.65" hidden="false" customHeight="false" outlineLevel="0" collapsed="false">
      <c r="A70" s="2" t="n">
        <v>35968.8333333333</v>
      </c>
      <c r="B70" s="1" t="n">
        <v>22.5858333333333</v>
      </c>
      <c r="C70" s="1" t="n">
        <v>28.8883333333333</v>
      </c>
    </row>
    <row r="71" customFormat="false" ht="14.65" hidden="false" customHeight="false" outlineLevel="0" collapsed="false">
      <c r="A71" s="2" t="n">
        <v>35968.875</v>
      </c>
      <c r="B71" s="1" t="n">
        <v>21.5241666666667</v>
      </c>
      <c r="C71" s="1" t="n">
        <v>26.0216666666667</v>
      </c>
    </row>
    <row r="72" customFormat="false" ht="14.65" hidden="false" customHeight="false" outlineLevel="0" collapsed="false">
      <c r="A72" s="2" t="n">
        <v>35968.9166666667</v>
      </c>
      <c r="B72" s="1" t="n">
        <v>20.58</v>
      </c>
      <c r="C72" s="1" t="n">
        <v>23.9583333333333</v>
      </c>
    </row>
    <row r="73" customFormat="false" ht="14.65" hidden="false" customHeight="false" outlineLevel="0" collapsed="false">
      <c r="A73" s="2" t="n">
        <v>35968.9583333333</v>
      </c>
      <c r="B73" s="1" t="n">
        <v>18.9408333333333</v>
      </c>
      <c r="C73" s="1" t="n">
        <v>23.29</v>
      </c>
    </row>
    <row r="74" customFormat="false" ht="14.65" hidden="false" customHeight="false" outlineLevel="0" collapsed="false">
      <c r="A74" s="3" t="n">
        <v>35969</v>
      </c>
      <c r="B74" s="1" t="n">
        <v>18.3716666666667</v>
      </c>
      <c r="C74" s="1" t="n">
        <v>23</v>
      </c>
    </row>
    <row r="75" customFormat="false" ht="14.65" hidden="false" customHeight="false" outlineLevel="0" collapsed="false">
      <c r="A75" s="2" t="n">
        <v>35969.0416666667</v>
      </c>
      <c r="B75" s="1" t="n">
        <v>18.2408333333333</v>
      </c>
      <c r="C75" s="1" t="n">
        <v>22.7033333333333</v>
      </c>
    </row>
    <row r="76" customFormat="false" ht="14.65" hidden="false" customHeight="false" outlineLevel="0" collapsed="false">
      <c r="A76" s="2" t="n">
        <v>35969.0833333333</v>
      </c>
      <c r="B76" s="1" t="n">
        <v>17.5908333333333</v>
      </c>
      <c r="C76" s="1" t="n">
        <v>22.4583333333333</v>
      </c>
    </row>
    <row r="77" customFormat="false" ht="14.65" hidden="false" customHeight="false" outlineLevel="0" collapsed="false">
      <c r="A77" s="2" t="n">
        <v>35969.125</v>
      </c>
      <c r="B77" s="1" t="n">
        <v>17.2908333333333</v>
      </c>
      <c r="C77" s="1" t="n">
        <v>22.345</v>
      </c>
    </row>
    <row r="78" customFormat="false" ht="14.65" hidden="false" customHeight="false" outlineLevel="0" collapsed="false">
      <c r="A78" s="2" t="n">
        <v>35969.1666666667</v>
      </c>
      <c r="B78" s="1" t="n">
        <v>17.0033333333333</v>
      </c>
      <c r="C78" s="1" t="n">
        <v>22.09</v>
      </c>
    </row>
    <row r="79" customFormat="false" ht="14.65" hidden="false" customHeight="false" outlineLevel="0" collapsed="false">
      <c r="A79" s="2" t="n">
        <v>35969.2083333333</v>
      </c>
      <c r="B79" s="1" t="n">
        <v>16.7666666666667</v>
      </c>
      <c r="C79" s="1" t="n">
        <v>21.94</v>
      </c>
    </row>
    <row r="80" customFormat="false" ht="14.65" hidden="false" customHeight="false" outlineLevel="0" collapsed="false">
      <c r="A80" s="2" t="n">
        <v>35969.25</v>
      </c>
      <c r="B80" s="1" t="n">
        <v>16.7</v>
      </c>
      <c r="C80" s="1" t="n">
        <v>21.6066666666667</v>
      </c>
    </row>
    <row r="81" customFormat="false" ht="14.65" hidden="false" customHeight="false" outlineLevel="0" collapsed="false">
      <c r="A81" s="2" t="n">
        <v>35969.2916666667</v>
      </c>
      <c r="B81" s="1" t="n">
        <v>17.2916666666667</v>
      </c>
      <c r="C81" s="1" t="n">
        <v>21.475</v>
      </c>
    </row>
    <row r="82" customFormat="false" ht="14.65" hidden="false" customHeight="false" outlineLevel="0" collapsed="false">
      <c r="A82" s="2" t="n">
        <v>35969.3333333333</v>
      </c>
      <c r="B82" s="1" t="n">
        <v>19.8558333333333</v>
      </c>
      <c r="C82" s="1" t="n">
        <v>22.645</v>
      </c>
    </row>
    <row r="83" customFormat="false" ht="14.65" hidden="false" customHeight="false" outlineLevel="0" collapsed="false">
      <c r="A83" s="2" t="n">
        <v>35969.375</v>
      </c>
      <c r="B83" s="1" t="n">
        <v>22.9008333333333</v>
      </c>
      <c r="C83" s="1" t="n">
        <v>24.1816666666667</v>
      </c>
    </row>
    <row r="84" customFormat="false" ht="14.65" hidden="false" customHeight="false" outlineLevel="0" collapsed="false">
      <c r="A84" s="2" t="n">
        <v>35969.4166666667</v>
      </c>
      <c r="B84" s="1" t="n">
        <v>24.2058333333333</v>
      </c>
      <c r="C84" s="1" t="n">
        <v>25.1583333333333</v>
      </c>
    </row>
    <row r="85" customFormat="false" ht="14.65" hidden="false" customHeight="false" outlineLevel="0" collapsed="false">
      <c r="A85" s="2" t="n">
        <v>35969.4583333333</v>
      </c>
      <c r="B85" s="1" t="n">
        <v>24.6891666666667</v>
      </c>
      <c r="C85" s="1" t="n">
        <v>26.4283333333333</v>
      </c>
    </row>
    <row r="86" customFormat="false" ht="14.65" hidden="false" customHeight="false" outlineLevel="0" collapsed="false">
      <c r="A86" s="2" t="n">
        <v>35969.5</v>
      </c>
      <c r="B86" s="1" t="n">
        <v>27.1741666666667</v>
      </c>
      <c r="C86" s="1" t="n">
        <v>29.1983333333333</v>
      </c>
    </row>
    <row r="87" customFormat="false" ht="14.65" hidden="false" customHeight="false" outlineLevel="0" collapsed="false">
      <c r="A87" s="2" t="n">
        <v>35969.5416666667</v>
      </c>
      <c r="B87" s="1" t="n">
        <v>28.7966666666667</v>
      </c>
      <c r="C87" s="1" t="n">
        <v>35.5933333333333</v>
      </c>
    </row>
    <row r="88" customFormat="false" ht="14.65" hidden="false" customHeight="false" outlineLevel="0" collapsed="false">
      <c r="A88" s="2" t="n">
        <v>35969.5833333333</v>
      </c>
      <c r="B88" s="1" t="n">
        <v>29.0708333333333</v>
      </c>
      <c r="C88" s="1" t="n">
        <v>40.1033333333333</v>
      </c>
    </row>
    <row r="89" customFormat="false" ht="14.65" hidden="false" customHeight="false" outlineLevel="0" collapsed="false">
      <c r="A89" s="2" t="n">
        <v>35969.625</v>
      </c>
      <c r="B89" s="1" t="n">
        <v>27.9466666666667</v>
      </c>
      <c r="C89" s="1" t="n">
        <v>44.115</v>
      </c>
    </row>
    <row r="90" customFormat="false" ht="14.65" hidden="false" customHeight="false" outlineLevel="0" collapsed="false">
      <c r="A90" s="2" t="n">
        <v>35969.6666666667</v>
      </c>
      <c r="B90" s="1" t="n">
        <v>26.6508333333333</v>
      </c>
      <c r="C90" s="1" t="n">
        <v>44.3816666666667</v>
      </c>
    </row>
    <row r="91" customFormat="false" ht="14.65" hidden="false" customHeight="false" outlineLevel="0" collapsed="false">
      <c r="A91" s="2" t="n">
        <v>35969.7083333333</v>
      </c>
      <c r="B91" s="1" t="n">
        <v>25.0541666666667</v>
      </c>
      <c r="C91" s="1" t="n">
        <v>43.315</v>
      </c>
    </row>
    <row r="92" customFormat="false" ht="14.65" hidden="false" customHeight="false" outlineLevel="0" collapsed="false">
      <c r="A92" s="2" t="n">
        <v>35969.75</v>
      </c>
      <c r="B92" s="1" t="n">
        <v>24.2491666666667</v>
      </c>
      <c r="C92" s="1" t="n">
        <v>39.34</v>
      </c>
    </row>
    <row r="93" customFormat="false" ht="14.65" hidden="false" customHeight="false" outlineLevel="0" collapsed="false">
      <c r="A93" s="2" t="n">
        <v>35969.7916666667</v>
      </c>
      <c r="B93" s="1" t="n">
        <v>23.2016666666667</v>
      </c>
      <c r="C93" s="1" t="n">
        <v>33.7533333333333</v>
      </c>
    </row>
    <row r="94" customFormat="false" ht="14.65" hidden="false" customHeight="false" outlineLevel="0" collapsed="false">
      <c r="A94" s="2" t="n">
        <v>35969.8333333333</v>
      </c>
      <c r="B94" s="1" t="n">
        <v>21.8616666666667</v>
      </c>
      <c r="C94" s="1" t="n">
        <v>29.4183333333333</v>
      </c>
    </row>
    <row r="95" customFormat="false" ht="14.65" hidden="false" customHeight="false" outlineLevel="0" collapsed="false">
      <c r="A95" s="2" t="n">
        <v>35969.875</v>
      </c>
      <c r="B95" s="1" t="n">
        <v>20.8616666666667</v>
      </c>
      <c r="C95" s="1" t="n">
        <v>26.415</v>
      </c>
    </row>
    <row r="96" customFormat="false" ht="14.65" hidden="false" customHeight="false" outlineLevel="0" collapsed="false">
      <c r="A96" s="2" t="n">
        <v>35969.9166666667</v>
      </c>
      <c r="B96" s="1" t="n">
        <v>19.4541666666667</v>
      </c>
      <c r="C96" s="1" t="n">
        <v>24.245</v>
      </c>
    </row>
    <row r="97" customFormat="false" ht="14.65" hidden="false" customHeight="false" outlineLevel="0" collapsed="false">
      <c r="A97" s="2" t="n">
        <v>35969.9583333333</v>
      </c>
      <c r="B97" s="1" t="n">
        <v>18.3283333333333</v>
      </c>
      <c r="C97" s="1" t="n">
        <v>23.08</v>
      </c>
    </row>
    <row r="98" customFormat="false" ht="14.65" hidden="false" customHeight="false" outlineLevel="0" collapsed="false">
      <c r="A98" s="3" t="n">
        <v>35970</v>
      </c>
      <c r="B98" s="1" t="n">
        <v>17.625</v>
      </c>
      <c r="C98" s="1" t="n">
        <v>22.4733333333333</v>
      </c>
    </row>
    <row r="99" customFormat="false" ht="14.65" hidden="false" customHeight="false" outlineLevel="0" collapsed="false">
      <c r="A99" s="2" t="n">
        <v>35970.0416666667</v>
      </c>
      <c r="B99" s="1" t="n">
        <v>17.3708333333333</v>
      </c>
      <c r="C99" s="1" t="n">
        <v>22.4166666666667</v>
      </c>
    </row>
    <row r="100" customFormat="false" ht="14.65" hidden="false" customHeight="false" outlineLevel="0" collapsed="false">
      <c r="A100" s="2" t="n">
        <v>35970.0833333333</v>
      </c>
      <c r="B100" s="1" t="n">
        <v>16.2125</v>
      </c>
      <c r="C100" s="1" t="n">
        <v>21.8566666666667</v>
      </c>
    </row>
    <row r="101" customFormat="false" ht="14.65" hidden="false" customHeight="false" outlineLevel="0" collapsed="false">
      <c r="A101" s="2" t="n">
        <v>35970.125</v>
      </c>
      <c r="B101" s="1" t="n">
        <v>15.8208333333333</v>
      </c>
      <c r="C101" s="1" t="n">
        <v>21.5</v>
      </c>
    </row>
    <row r="102" customFormat="false" ht="14.65" hidden="false" customHeight="false" outlineLevel="0" collapsed="false">
      <c r="A102" s="2" t="n">
        <v>35970.1666666667</v>
      </c>
      <c r="B102" s="1" t="n">
        <v>15.4208333333333</v>
      </c>
      <c r="C102" s="1" t="n">
        <v>21.2433333333333</v>
      </c>
    </row>
    <row r="103" customFormat="false" ht="14.65" hidden="false" customHeight="false" outlineLevel="0" collapsed="false">
      <c r="A103" s="2" t="n">
        <v>35970.2083333333</v>
      </c>
      <c r="B103" s="1" t="n">
        <v>15.1208333333333</v>
      </c>
      <c r="C103" s="1" t="n">
        <v>20.8083333333333</v>
      </c>
    </row>
    <row r="104" customFormat="false" ht="14.65" hidden="false" customHeight="false" outlineLevel="0" collapsed="false">
      <c r="A104" s="2" t="n">
        <v>35970.25</v>
      </c>
      <c r="B104" s="1" t="n">
        <v>15.8625</v>
      </c>
      <c r="C104" s="1" t="n">
        <v>20.3433333333333</v>
      </c>
    </row>
    <row r="105" customFormat="false" ht="14.65" hidden="false" customHeight="false" outlineLevel="0" collapsed="false">
      <c r="A105" s="2" t="n">
        <v>35970.2916666667</v>
      </c>
      <c r="B105" s="1" t="n">
        <v>17.3008333333333</v>
      </c>
      <c r="C105" s="1" t="n">
        <v>20.54</v>
      </c>
    </row>
    <row r="106" customFormat="false" ht="14.65" hidden="false" customHeight="false" outlineLevel="0" collapsed="false">
      <c r="A106" s="2" t="n">
        <v>35970.3333333333</v>
      </c>
      <c r="B106" s="1" t="n">
        <v>20.41</v>
      </c>
      <c r="C106" s="1" t="n">
        <v>22.37</v>
      </c>
    </row>
    <row r="107" customFormat="false" ht="14.65" hidden="false" customHeight="false" outlineLevel="0" collapsed="false">
      <c r="A107" s="2" t="n">
        <v>35970.375</v>
      </c>
      <c r="B107" s="1" t="n">
        <v>25.4866666666667</v>
      </c>
      <c r="C107" s="1" t="n">
        <v>23.8566666666667</v>
      </c>
    </row>
    <row r="108" customFormat="false" ht="14.65" hidden="false" customHeight="false" outlineLevel="0" collapsed="false">
      <c r="A108" s="2" t="n">
        <v>35970.4166666667</v>
      </c>
      <c r="B108" s="1" t="n">
        <v>26.4741666666667</v>
      </c>
      <c r="C108" s="1" t="n">
        <v>24.92</v>
      </c>
    </row>
    <row r="109" customFormat="false" ht="14.65" hidden="false" customHeight="false" outlineLevel="0" collapsed="false">
      <c r="A109" s="2" t="n">
        <v>35970.4583333333</v>
      </c>
      <c r="B109" s="1" t="n">
        <v>26.6016666666667</v>
      </c>
      <c r="C109" s="1" t="n">
        <v>26.165</v>
      </c>
    </row>
    <row r="110" customFormat="false" ht="14.65" hidden="false" customHeight="false" outlineLevel="0" collapsed="false">
      <c r="A110" s="2" t="n">
        <v>35970.5</v>
      </c>
      <c r="B110" s="1" t="n">
        <v>28.1808333333333</v>
      </c>
      <c r="C110" s="1" t="n">
        <v>28.8566666666667</v>
      </c>
    </row>
    <row r="111" customFormat="false" ht="14.65" hidden="false" customHeight="false" outlineLevel="0" collapsed="false">
      <c r="A111" s="2" t="n">
        <v>35970.5416666667</v>
      </c>
      <c r="B111" s="1" t="n">
        <v>29.1258333333333</v>
      </c>
      <c r="C111" s="1" t="n">
        <v>34.6</v>
      </c>
    </row>
    <row r="112" customFormat="false" ht="14.65" hidden="false" customHeight="false" outlineLevel="0" collapsed="false">
      <c r="A112" s="2" t="n">
        <v>35970.5833333333</v>
      </c>
      <c r="B112" s="1" t="n">
        <v>28.6783333333333</v>
      </c>
      <c r="C112" s="1" t="n">
        <v>40.84</v>
      </c>
    </row>
    <row r="113" customFormat="false" ht="14.65" hidden="false" customHeight="false" outlineLevel="0" collapsed="false">
      <c r="A113" s="2" t="n">
        <v>35970.625</v>
      </c>
      <c r="B113" s="1" t="n">
        <v>27.6841666666667</v>
      </c>
      <c r="C113" s="1" t="n">
        <v>44.0983333333333</v>
      </c>
    </row>
    <row r="114" customFormat="false" ht="14.65" hidden="false" customHeight="false" outlineLevel="0" collapsed="false">
      <c r="A114" s="2" t="n">
        <v>35970.6666666667</v>
      </c>
      <c r="B114" s="1" t="n">
        <v>27.7541666666667</v>
      </c>
      <c r="C114" s="1" t="n">
        <v>44.7583333333333</v>
      </c>
    </row>
    <row r="115" customFormat="false" ht="14.65" hidden="false" customHeight="false" outlineLevel="0" collapsed="false">
      <c r="A115" s="2" t="n">
        <v>35970.7083333333</v>
      </c>
      <c r="B115" s="1" t="n">
        <v>25.2708333333333</v>
      </c>
      <c r="C115" s="1" t="n">
        <v>43.045</v>
      </c>
    </row>
    <row r="116" customFormat="false" ht="14.65" hidden="false" customHeight="false" outlineLevel="0" collapsed="false">
      <c r="A116" s="2" t="n">
        <v>35970.75</v>
      </c>
      <c r="B116" s="1" t="n">
        <v>24.4383333333333</v>
      </c>
      <c r="C116" s="1" t="n">
        <v>40.8783333333333</v>
      </c>
    </row>
    <row r="117" customFormat="false" ht="14.65" hidden="false" customHeight="false" outlineLevel="0" collapsed="false">
      <c r="A117" s="2" t="n">
        <v>35970.7916666667</v>
      </c>
      <c r="B117" s="1" t="n">
        <v>23.565</v>
      </c>
      <c r="C117" s="1" t="n">
        <v>36.495</v>
      </c>
    </row>
    <row r="118" customFormat="false" ht="14.65" hidden="false" customHeight="false" outlineLevel="0" collapsed="false">
      <c r="A118" s="2" t="n">
        <v>35970.8333333333</v>
      </c>
      <c r="B118" s="1" t="n">
        <v>22.1533333333333</v>
      </c>
      <c r="C118" s="1" t="n">
        <v>31.2583333333333</v>
      </c>
    </row>
    <row r="119" customFormat="false" ht="14.65" hidden="false" customHeight="false" outlineLevel="0" collapsed="false">
      <c r="A119" s="2" t="n">
        <v>35970.875</v>
      </c>
      <c r="B119" s="1" t="n">
        <v>21.3191666666667</v>
      </c>
      <c r="C119" s="1" t="n">
        <v>27.8066666666667</v>
      </c>
    </row>
    <row r="120" customFormat="false" ht="14.65" hidden="false" customHeight="false" outlineLevel="0" collapsed="false">
      <c r="A120" s="2" t="n">
        <v>35970.9166666667</v>
      </c>
      <c r="B120" s="1" t="n">
        <v>20.4116666666667</v>
      </c>
      <c r="C120" s="1" t="n">
        <v>25.6483333333333</v>
      </c>
    </row>
    <row r="121" customFormat="false" ht="14.65" hidden="false" customHeight="false" outlineLevel="0" collapsed="false">
      <c r="A121" s="2" t="n">
        <v>35970.9583333333</v>
      </c>
      <c r="B121" s="1" t="n">
        <v>19.41</v>
      </c>
      <c r="C121" s="1" t="n">
        <v>24.4166666666667</v>
      </c>
    </row>
    <row r="122" customFormat="false" ht="14.65" hidden="false" customHeight="false" outlineLevel="0" collapsed="false">
      <c r="A122" s="3" t="n">
        <v>35971</v>
      </c>
      <c r="B122" s="1" t="n">
        <v>18.5066666666667</v>
      </c>
      <c r="C122" s="1" t="n">
        <v>23.665</v>
      </c>
    </row>
    <row r="123" customFormat="false" ht="14.65" hidden="false" customHeight="false" outlineLevel="0" collapsed="false">
      <c r="A123" s="2" t="n">
        <v>35971.0416666667</v>
      </c>
      <c r="B123" s="1" t="n">
        <v>17.5041666666667</v>
      </c>
      <c r="C123" s="1" t="n">
        <v>23.0933333333333</v>
      </c>
    </row>
    <row r="124" customFormat="false" ht="14.65" hidden="false" customHeight="false" outlineLevel="0" collapsed="false">
      <c r="A124" s="2" t="n">
        <v>35971.0833333333</v>
      </c>
      <c r="B124" s="1" t="n">
        <v>16.635</v>
      </c>
      <c r="C124" s="1" t="n">
        <v>22.66</v>
      </c>
    </row>
    <row r="125" customFormat="false" ht="14.65" hidden="false" customHeight="false" outlineLevel="0" collapsed="false">
      <c r="A125" s="2" t="n">
        <v>35971.125</v>
      </c>
      <c r="B125" s="1" t="n">
        <v>16.0291666666667</v>
      </c>
      <c r="C125" s="1" t="n">
        <v>22.3016666666667</v>
      </c>
    </row>
    <row r="126" customFormat="false" ht="14.65" hidden="false" customHeight="false" outlineLevel="0" collapsed="false">
      <c r="A126" s="2" t="n">
        <v>35971.1666666667</v>
      </c>
      <c r="B126" s="1" t="n">
        <v>15.4833333333333</v>
      </c>
      <c r="C126" s="1" t="n">
        <v>21.8966666666667</v>
      </c>
    </row>
    <row r="127" customFormat="false" ht="14.65" hidden="false" customHeight="false" outlineLevel="0" collapsed="false">
      <c r="A127" s="2" t="n">
        <v>35971.2083333333</v>
      </c>
      <c r="B127" s="1" t="n">
        <v>15.225</v>
      </c>
      <c r="C127" s="1" t="n">
        <v>21.5333333333333</v>
      </c>
    </row>
    <row r="128" customFormat="false" ht="14.65" hidden="false" customHeight="false" outlineLevel="0" collapsed="false">
      <c r="A128" s="2" t="n">
        <v>35971.25</v>
      </c>
      <c r="B128" s="1" t="n">
        <v>15.7458333333333</v>
      </c>
      <c r="C128" s="1" t="n">
        <v>21.1583333333333</v>
      </c>
    </row>
    <row r="129" customFormat="false" ht="14.65" hidden="false" customHeight="false" outlineLevel="0" collapsed="false">
      <c r="A129" s="2" t="n">
        <v>35971.2916666667</v>
      </c>
      <c r="B129" s="1" t="n">
        <v>19.3791666666667</v>
      </c>
      <c r="C129" s="1" t="n">
        <v>21.3633333333333</v>
      </c>
    </row>
    <row r="130" customFormat="false" ht="14.65" hidden="false" customHeight="false" outlineLevel="0" collapsed="false">
      <c r="A130" s="2" t="n">
        <v>35971.3333333333</v>
      </c>
      <c r="B130" s="1" t="n">
        <v>24.65</v>
      </c>
      <c r="C130" s="1" t="n">
        <v>22.5983333333333</v>
      </c>
    </row>
    <row r="131" customFormat="false" ht="14.65" hidden="false" customHeight="false" outlineLevel="0" collapsed="false">
      <c r="A131" s="2" t="n">
        <v>35971.375</v>
      </c>
      <c r="B131" s="1" t="n">
        <v>27.8591666666667</v>
      </c>
      <c r="C131" s="1" t="n">
        <v>24.3233333333333</v>
      </c>
    </row>
    <row r="132" customFormat="false" ht="14.65" hidden="false" customHeight="false" outlineLevel="0" collapsed="false">
      <c r="A132" s="2" t="n">
        <v>35971.4166666667</v>
      </c>
      <c r="B132" s="1" t="n">
        <v>30.165</v>
      </c>
      <c r="C132" s="1" t="n">
        <v>25.585</v>
      </c>
    </row>
    <row r="133" customFormat="false" ht="14.65" hidden="false" customHeight="false" outlineLevel="0" collapsed="false">
      <c r="A133" s="2" t="n">
        <v>35971.4583333333</v>
      </c>
      <c r="B133" s="1" t="n">
        <v>30.9641666666667</v>
      </c>
      <c r="C133" s="1" t="n">
        <v>26.5116666666667</v>
      </c>
    </row>
    <row r="134" customFormat="false" ht="14.65" hidden="false" customHeight="false" outlineLevel="0" collapsed="false">
      <c r="A134" s="2" t="n">
        <v>35971.5</v>
      </c>
      <c r="B134" s="1" t="n">
        <v>32.8691666666667</v>
      </c>
      <c r="C134" s="1" t="n">
        <v>29.1316666666667</v>
      </c>
    </row>
    <row r="135" customFormat="false" ht="14.65" hidden="false" customHeight="false" outlineLevel="0" collapsed="false">
      <c r="A135" s="2" t="n">
        <v>35971.5416666667</v>
      </c>
      <c r="B135" s="1" t="n">
        <v>27.7158333333333</v>
      </c>
      <c r="C135" s="1" t="n">
        <v>35.4833333333333</v>
      </c>
    </row>
    <row r="136" customFormat="false" ht="14.65" hidden="false" customHeight="false" outlineLevel="0" collapsed="false">
      <c r="A136" s="2" t="n">
        <v>35971.5833333333</v>
      </c>
      <c r="B136" s="1" t="n">
        <v>29.9866666666667</v>
      </c>
      <c r="C136" s="1" t="n">
        <v>41.8483333333333</v>
      </c>
    </row>
    <row r="137" customFormat="false" ht="14.65" hidden="false" customHeight="false" outlineLevel="0" collapsed="false">
      <c r="A137" s="2" t="n">
        <v>35971.625</v>
      </c>
      <c r="B137" s="1" t="n">
        <v>30.4058333333333</v>
      </c>
      <c r="C137" s="1" t="n">
        <v>43.1066666666667</v>
      </c>
    </row>
    <row r="138" customFormat="false" ht="14.65" hidden="false" customHeight="false" outlineLevel="0" collapsed="false">
      <c r="A138" s="2" t="n">
        <v>35971.6666666667</v>
      </c>
      <c r="B138" s="1" t="n">
        <v>29.495</v>
      </c>
      <c r="C138" s="1" t="n">
        <v>38.74</v>
      </c>
    </row>
    <row r="139" customFormat="false" ht="14.65" hidden="false" customHeight="false" outlineLevel="0" collapsed="false">
      <c r="A139" s="2" t="n">
        <v>35971.7083333333</v>
      </c>
      <c r="B139" s="1" t="n">
        <v>24.9325</v>
      </c>
      <c r="C139" s="1" t="n">
        <v>29.8883333333333</v>
      </c>
    </row>
    <row r="140" customFormat="false" ht="14.65" hidden="false" customHeight="false" outlineLevel="0" collapsed="false">
      <c r="A140" s="2" t="n">
        <v>35971.75</v>
      </c>
      <c r="B140" s="1" t="n">
        <v>23.5891666666667</v>
      </c>
      <c r="C140" s="1" t="n">
        <v>28.5733333333333</v>
      </c>
    </row>
    <row r="141" customFormat="false" ht="14.65" hidden="false" customHeight="false" outlineLevel="0" collapsed="false">
      <c r="A141" s="2" t="n">
        <v>35971.7916666667</v>
      </c>
      <c r="B141" s="1" t="n">
        <v>23.94</v>
      </c>
      <c r="C141" s="1" t="n">
        <v>30.105</v>
      </c>
    </row>
    <row r="142" customFormat="false" ht="14.65" hidden="false" customHeight="false" outlineLevel="0" collapsed="false">
      <c r="A142" s="2" t="n">
        <v>35971.8333333333</v>
      </c>
      <c r="B142" s="1" t="n">
        <v>21.99</v>
      </c>
    </row>
    <row r="143" customFormat="false" ht="14.65" hidden="false" customHeight="false" outlineLevel="0" collapsed="false">
      <c r="A143" s="2" t="n">
        <v>35971.875</v>
      </c>
      <c r="B143" s="1" t="n">
        <v>20.23</v>
      </c>
    </row>
    <row r="144" customFormat="false" ht="14.65" hidden="false" customHeight="false" outlineLevel="0" collapsed="false">
      <c r="A144" s="2" t="n">
        <v>35971.9166666667</v>
      </c>
      <c r="B144" s="1" t="n">
        <v>19.75</v>
      </c>
    </row>
    <row r="145" customFormat="false" ht="14.65" hidden="false" customHeight="false" outlineLevel="0" collapsed="false">
      <c r="A145" s="2" t="n">
        <v>35971.9583333333</v>
      </c>
      <c r="B145" s="1" t="n">
        <v>19.355</v>
      </c>
    </row>
    <row r="146" customFormat="false" ht="14.65" hidden="false" customHeight="false" outlineLevel="0" collapsed="false">
      <c r="A146" s="3" t="n">
        <v>35972</v>
      </c>
      <c r="B146" s="1" t="n">
        <v>18.2508333333333</v>
      </c>
    </row>
    <row r="147" customFormat="false" ht="14.65" hidden="false" customHeight="false" outlineLevel="0" collapsed="false">
      <c r="A147" s="2" t="n">
        <v>35972.0416666667</v>
      </c>
      <c r="B147" s="1" t="n">
        <v>17.7016666666667</v>
      </c>
    </row>
    <row r="148" customFormat="false" ht="14.65" hidden="false" customHeight="false" outlineLevel="0" collapsed="false">
      <c r="A148" s="2" t="n">
        <v>35972.0833333333</v>
      </c>
      <c r="B148" s="1" t="n">
        <v>17.3441666666667</v>
      </c>
    </row>
    <row r="149" customFormat="false" ht="14.65" hidden="false" customHeight="false" outlineLevel="0" collapsed="false">
      <c r="A149" s="2" t="n">
        <v>35972.125</v>
      </c>
      <c r="B149" s="1" t="n">
        <v>17.2916666666667</v>
      </c>
    </row>
    <row r="150" customFormat="false" ht="14.65" hidden="false" customHeight="false" outlineLevel="0" collapsed="false">
      <c r="A150" s="2" t="n">
        <v>35972.1666666667</v>
      </c>
      <c r="B150" s="1" t="n">
        <v>16.9125</v>
      </c>
    </row>
    <row r="151" customFormat="false" ht="14.65" hidden="false" customHeight="false" outlineLevel="0" collapsed="false">
      <c r="A151" s="2" t="n">
        <v>35972.2083333333</v>
      </c>
      <c r="B151" s="1" t="n">
        <v>16.6291666666667</v>
      </c>
    </row>
    <row r="152" customFormat="false" ht="14.65" hidden="false" customHeight="false" outlineLevel="0" collapsed="false">
      <c r="A152" s="2" t="n">
        <v>35972.25</v>
      </c>
      <c r="B152" s="1" t="n">
        <v>17.0291666666667</v>
      </c>
    </row>
    <row r="153" customFormat="false" ht="14.65" hidden="false" customHeight="false" outlineLevel="0" collapsed="false">
      <c r="A153" s="2" t="n">
        <v>35972.2916666667</v>
      </c>
      <c r="B153" s="1" t="n">
        <v>17.6308333333333</v>
      </c>
    </row>
    <row r="154" customFormat="false" ht="14.65" hidden="false" customHeight="false" outlineLevel="0" collapsed="false">
      <c r="A154" s="2" t="n">
        <v>35972.3333333333</v>
      </c>
      <c r="B154" s="1" t="n">
        <v>18.4875</v>
      </c>
    </row>
    <row r="155" customFormat="false" ht="14.65" hidden="false" customHeight="false" outlineLevel="0" collapsed="false">
      <c r="A155" s="2" t="n">
        <v>35972.375</v>
      </c>
      <c r="B155" s="1" t="n">
        <v>19.6775</v>
      </c>
    </row>
    <row r="156" customFormat="false" ht="14.65" hidden="false" customHeight="false" outlineLevel="0" collapsed="false">
      <c r="A156" s="2" t="n">
        <v>35972.4166666667</v>
      </c>
      <c r="B156" s="1" t="n">
        <v>21.035</v>
      </c>
    </row>
    <row r="157" customFormat="false" ht="14.65" hidden="false" customHeight="false" outlineLevel="0" collapsed="false">
      <c r="A157" s="2" t="n">
        <v>35972.4583333333</v>
      </c>
      <c r="B157" s="1" t="n">
        <v>21.7716666666667</v>
      </c>
    </row>
    <row r="158" customFormat="false" ht="14.65" hidden="false" customHeight="false" outlineLevel="0" collapsed="false">
      <c r="A158" s="2" t="n">
        <v>35972.5</v>
      </c>
      <c r="B158" s="1" t="n">
        <v>22.8491666666667</v>
      </c>
    </row>
    <row r="159" customFormat="false" ht="14.65" hidden="false" customHeight="false" outlineLevel="0" collapsed="false">
      <c r="A159" s="2" t="n">
        <v>35972.5416666667</v>
      </c>
      <c r="B159" s="1" t="n">
        <v>20.5616666666667</v>
      </c>
    </row>
    <row r="160" customFormat="false" ht="14.65" hidden="false" customHeight="false" outlineLevel="0" collapsed="false">
      <c r="A160" s="2" t="n">
        <v>35972.5833333333</v>
      </c>
      <c r="B160" s="1" t="n">
        <v>21.425</v>
      </c>
    </row>
    <row r="161" customFormat="false" ht="14.65" hidden="false" customHeight="false" outlineLevel="0" collapsed="false">
      <c r="A161" s="2" t="n">
        <v>35972.625</v>
      </c>
      <c r="B161" s="1" t="n">
        <v>22.3233333333333</v>
      </c>
    </row>
    <row r="162" customFormat="false" ht="14.65" hidden="false" customHeight="false" outlineLevel="0" collapsed="false">
      <c r="A162" s="2" t="n">
        <v>35972.6666666667</v>
      </c>
      <c r="B162" s="1" t="n">
        <v>19.0291666666667</v>
      </c>
    </row>
    <row r="163" customFormat="false" ht="14.65" hidden="false" customHeight="false" outlineLevel="0" collapsed="false">
      <c r="A163" s="2" t="n">
        <v>35972.7083333333</v>
      </c>
      <c r="B163" s="1" t="n">
        <v>18.5866666666667</v>
      </c>
    </row>
    <row r="164" customFormat="false" ht="14.65" hidden="false" customHeight="false" outlineLevel="0" collapsed="false">
      <c r="A164" s="2" t="n">
        <v>35972.75</v>
      </c>
      <c r="B164" s="1" t="n">
        <v>19.2908333333333</v>
      </c>
    </row>
    <row r="165" customFormat="false" ht="14.65" hidden="false" customHeight="false" outlineLevel="0" collapsed="false">
      <c r="A165" s="2" t="n">
        <v>35972.7916666667</v>
      </c>
      <c r="B165" s="1" t="n">
        <v>19.9575</v>
      </c>
    </row>
    <row r="166" customFormat="false" ht="14.65" hidden="false" customHeight="false" outlineLevel="0" collapsed="false">
      <c r="A166" s="2" t="n">
        <v>35972.8333333333</v>
      </c>
      <c r="B166" s="1" t="n">
        <v>21.9075</v>
      </c>
    </row>
    <row r="167" customFormat="false" ht="14.65" hidden="false" customHeight="false" outlineLevel="0" collapsed="false">
      <c r="A167" s="2" t="n">
        <v>35972.875</v>
      </c>
      <c r="B167" s="1" t="n">
        <v>19.4275</v>
      </c>
    </row>
    <row r="168" customFormat="false" ht="14.65" hidden="false" customHeight="false" outlineLevel="0" collapsed="false">
      <c r="A168" s="2" t="n">
        <v>35972.9166666667</v>
      </c>
      <c r="B168" s="1" t="n">
        <v>18.165</v>
      </c>
    </row>
    <row r="169" customFormat="false" ht="14.65" hidden="false" customHeight="false" outlineLevel="0" collapsed="false">
      <c r="A169" s="2" t="n">
        <v>35972.9583333333</v>
      </c>
      <c r="B169" s="1" t="n">
        <v>17.6458333333333</v>
      </c>
    </row>
    <row r="170" customFormat="false" ht="14.65" hidden="false" customHeight="false" outlineLevel="0" collapsed="false">
      <c r="A170" s="3" t="n">
        <v>35973</v>
      </c>
      <c r="B170" s="1" t="n">
        <v>17.6975</v>
      </c>
    </row>
    <row r="171" customFormat="false" ht="14.65" hidden="false" customHeight="false" outlineLevel="0" collapsed="false">
      <c r="A171" s="2" t="n">
        <v>35973.0416666667</v>
      </c>
      <c r="B171" s="1" t="n">
        <v>17.8383333333333</v>
      </c>
    </row>
    <row r="172" customFormat="false" ht="14.65" hidden="false" customHeight="false" outlineLevel="0" collapsed="false">
      <c r="A172" s="2" t="n">
        <v>35973.0833333333</v>
      </c>
      <c r="B172" s="1" t="n">
        <v>17.3583333333333</v>
      </c>
    </row>
    <row r="173" customFormat="false" ht="14.65" hidden="false" customHeight="false" outlineLevel="0" collapsed="false">
      <c r="A173" s="2" t="n">
        <v>35973.125</v>
      </c>
      <c r="B173" s="1" t="n">
        <v>17.075</v>
      </c>
    </row>
    <row r="174" customFormat="false" ht="14.65" hidden="false" customHeight="false" outlineLevel="0" collapsed="false">
      <c r="A174" s="2" t="n">
        <v>35973.1666666667</v>
      </c>
      <c r="B174" s="1" t="n">
        <v>16.5333333333333</v>
      </c>
    </row>
    <row r="175" customFormat="false" ht="14.65" hidden="false" customHeight="false" outlineLevel="0" collapsed="false">
      <c r="A175" s="2" t="n">
        <v>35973.2083333333</v>
      </c>
      <c r="B175" s="1" t="n">
        <v>16.2666666666667</v>
      </c>
    </row>
    <row r="176" customFormat="false" ht="14.65" hidden="false" customHeight="false" outlineLevel="0" collapsed="false">
      <c r="A176" s="2" t="n">
        <v>35973.25</v>
      </c>
      <c r="B176" s="1" t="n">
        <v>16.1583333333333</v>
      </c>
    </row>
    <row r="177" customFormat="false" ht="14.65" hidden="false" customHeight="false" outlineLevel="0" collapsed="false">
      <c r="A177" s="2" t="n">
        <v>35973.2916666667</v>
      </c>
      <c r="B177" s="1" t="n">
        <v>16.3083333333333</v>
      </c>
    </row>
    <row r="178" customFormat="false" ht="14.65" hidden="false" customHeight="false" outlineLevel="0" collapsed="false">
      <c r="A178" s="2" t="n">
        <v>35973.3333333333</v>
      </c>
      <c r="B178" s="1" t="n">
        <v>17.4833333333333</v>
      </c>
    </row>
    <row r="179" customFormat="false" ht="14.65" hidden="false" customHeight="false" outlineLevel="0" collapsed="false">
      <c r="A179" s="2" t="n">
        <v>35973.375</v>
      </c>
      <c r="B179" s="1" t="n">
        <v>19.38</v>
      </c>
    </row>
    <row r="180" customFormat="false" ht="14.65" hidden="false" customHeight="false" outlineLevel="0" collapsed="false">
      <c r="A180" s="2" t="n">
        <v>35973.4166666667</v>
      </c>
      <c r="B180" s="1" t="n">
        <v>20.1666666666667</v>
      </c>
    </row>
    <row r="181" customFormat="false" ht="14.65" hidden="false" customHeight="false" outlineLevel="0" collapsed="false">
      <c r="A181" s="2" t="n">
        <v>35973.4583333333</v>
      </c>
      <c r="B181" s="1" t="n">
        <v>21.49</v>
      </c>
    </row>
    <row r="182" customFormat="false" ht="14.65" hidden="false" customHeight="false" outlineLevel="0" collapsed="false">
      <c r="A182" s="2" t="n">
        <v>35973.5</v>
      </c>
      <c r="B182" s="1" t="n">
        <v>24.3316666666667</v>
      </c>
    </row>
    <row r="183" customFormat="false" ht="14.65" hidden="false" customHeight="false" outlineLevel="0" collapsed="false">
      <c r="A183" s="2" t="n">
        <v>35973.5416666667</v>
      </c>
      <c r="B183" s="1" t="n">
        <v>24.4583333333333</v>
      </c>
    </row>
    <row r="184" customFormat="false" ht="14.65" hidden="false" customHeight="false" outlineLevel="0" collapsed="false">
      <c r="A184" s="2" t="n">
        <v>35973.5833333333</v>
      </c>
      <c r="B184" s="1" t="n">
        <v>25.9266666666667</v>
      </c>
    </row>
    <row r="185" customFormat="false" ht="14.65" hidden="false" customHeight="false" outlineLevel="0" collapsed="false">
      <c r="A185" s="2" t="n">
        <v>35973.625</v>
      </c>
      <c r="B185" s="1" t="n">
        <v>27.375</v>
      </c>
    </row>
    <row r="186" customFormat="false" ht="14.65" hidden="false" customHeight="false" outlineLevel="0" collapsed="false">
      <c r="A186" s="2" t="n">
        <v>35973.6666666667</v>
      </c>
      <c r="B186" s="1" t="n">
        <v>28.4183333333333</v>
      </c>
    </row>
    <row r="187" customFormat="false" ht="14.65" hidden="false" customHeight="false" outlineLevel="0" collapsed="false">
      <c r="A187" s="2" t="n">
        <v>35973.7083333333</v>
      </c>
      <c r="B187" s="1" t="n">
        <v>29.74</v>
      </c>
    </row>
    <row r="188" customFormat="false" ht="14.65" hidden="false" customHeight="false" outlineLevel="0" collapsed="false">
      <c r="A188" s="2" t="n">
        <v>35973.75</v>
      </c>
      <c r="B188" s="1" t="n">
        <v>22.9833333333333</v>
      </c>
    </row>
    <row r="189" customFormat="false" ht="14.65" hidden="false" customHeight="false" outlineLevel="0" collapsed="false">
      <c r="A189" s="2" t="n">
        <v>35973.7916666667</v>
      </c>
      <c r="B189" s="1" t="n">
        <v>23.4766666666667</v>
      </c>
    </row>
    <row r="190" customFormat="false" ht="14.65" hidden="false" customHeight="false" outlineLevel="0" collapsed="false">
      <c r="A190" s="2" t="n">
        <v>35973.8333333333</v>
      </c>
      <c r="B190" s="1" t="n">
        <v>20.9366666666667</v>
      </c>
    </row>
    <row r="191" customFormat="false" ht="14.65" hidden="false" customHeight="false" outlineLevel="0" collapsed="false">
      <c r="A191" s="2" t="n">
        <v>35973.875</v>
      </c>
      <c r="B191" s="1" t="n">
        <v>18.7283333333333</v>
      </c>
    </row>
    <row r="192" customFormat="false" ht="14.65" hidden="false" customHeight="false" outlineLevel="0" collapsed="false">
      <c r="A192" s="2" t="n">
        <v>35973.9166666667</v>
      </c>
      <c r="B192" s="1" t="n">
        <v>17.9383333333333</v>
      </c>
    </row>
    <row r="193" customFormat="false" ht="14.65" hidden="false" customHeight="false" outlineLevel="0" collapsed="false">
      <c r="A193" s="2" t="n">
        <v>35973.9583333333</v>
      </c>
      <c r="B193" s="1" t="n">
        <v>17.5916666666667</v>
      </c>
    </row>
    <row r="194" customFormat="false" ht="14.65" hidden="false" customHeight="false" outlineLevel="0" collapsed="false">
      <c r="A194" s="3" t="n">
        <v>35974</v>
      </c>
      <c r="B194" s="1" t="n">
        <v>17.25</v>
      </c>
    </row>
    <row r="195" customFormat="false" ht="14.65" hidden="false" customHeight="false" outlineLevel="0" collapsed="false">
      <c r="A195" s="2" t="n">
        <v>35974.0416666667</v>
      </c>
      <c r="B195" s="1" t="n">
        <v>17.3166666666667</v>
      </c>
    </row>
    <row r="196" customFormat="false" ht="14.65" hidden="false" customHeight="false" outlineLevel="0" collapsed="false">
      <c r="A196" s="2" t="n">
        <v>35974.0833333333</v>
      </c>
      <c r="B196" s="1" t="n">
        <v>17.2333333333333</v>
      </c>
    </row>
    <row r="197" customFormat="false" ht="14.65" hidden="false" customHeight="false" outlineLevel="0" collapsed="false">
      <c r="A197" s="2" t="n">
        <v>35974.125</v>
      </c>
      <c r="B197" s="1" t="n">
        <v>17.2083333333333</v>
      </c>
    </row>
    <row r="198" customFormat="false" ht="14.65" hidden="false" customHeight="false" outlineLevel="0" collapsed="false">
      <c r="A198" s="2" t="n">
        <v>35974.1666666667</v>
      </c>
      <c r="B198" s="1" t="n">
        <v>17.15</v>
      </c>
    </row>
    <row r="199" customFormat="false" ht="14.65" hidden="false" customHeight="false" outlineLevel="0" collapsed="false">
      <c r="A199" s="2" t="n">
        <v>35974.2083333333</v>
      </c>
      <c r="B199" s="1" t="n">
        <v>16.7333333333333</v>
      </c>
    </row>
    <row r="200" customFormat="false" ht="14.65" hidden="false" customHeight="false" outlineLevel="0" collapsed="false">
      <c r="A200" s="2" t="n">
        <v>35974.25</v>
      </c>
      <c r="B200" s="1" t="n">
        <v>16.425</v>
      </c>
    </row>
    <row r="201" customFormat="false" ht="14.65" hidden="false" customHeight="false" outlineLevel="0" collapsed="false">
      <c r="A201" s="2" t="n">
        <v>35974.2916666667</v>
      </c>
      <c r="B201" s="1" t="n">
        <v>16.7666666666667</v>
      </c>
    </row>
    <row r="202" customFormat="false" ht="14.65" hidden="false" customHeight="false" outlineLevel="0" collapsed="false">
      <c r="A202" s="2" t="n">
        <v>35974.3333333333</v>
      </c>
      <c r="B202" s="1" t="n">
        <v>17.4583333333333</v>
      </c>
    </row>
    <row r="203" customFormat="false" ht="14.65" hidden="false" customHeight="false" outlineLevel="0" collapsed="false">
      <c r="A203" s="2" t="n">
        <v>35974.375</v>
      </c>
      <c r="B203" s="1" t="n">
        <v>18.69</v>
      </c>
    </row>
    <row r="204" customFormat="false" ht="14.65" hidden="false" customHeight="false" outlineLevel="0" collapsed="false">
      <c r="A204" s="2" t="n">
        <v>35974.4166666667</v>
      </c>
      <c r="B204" s="1" t="n">
        <v>18.9416666666667</v>
      </c>
    </row>
    <row r="205" customFormat="false" ht="14.65" hidden="false" customHeight="false" outlineLevel="0" collapsed="false">
      <c r="A205" s="2" t="n">
        <v>35974.4583333333</v>
      </c>
      <c r="B205" s="1" t="n">
        <v>19.1083333333333</v>
      </c>
    </row>
    <row r="206" customFormat="false" ht="14.65" hidden="false" customHeight="false" outlineLevel="0" collapsed="false">
      <c r="A206" s="2" t="n">
        <v>35974.5</v>
      </c>
      <c r="B206" s="1" t="n">
        <v>17.7766666666667</v>
      </c>
    </row>
    <row r="207" customFormat="false" ht="14.65" hidden="false" customHeight="false" outlineLevel="0" collapsed="false">
      <c r="A207" s="2" t="n">
        <v>35974.5416666667</v>
      </c>
      <c r="B207" s="1" t="n">
        <v>20.1366666666667</v>
      </c>
    </row>
    <row r="208" customFormat="false" ht="14.65" hidden="false" customHeight="false" outlineLevel="0" collapsed="false">
      <c r="A208" s="2" t="n">
        <v>35974.5833333333</v>
      </c>
      <c r="B208" s="1" t="n">
        <v>20.3316666666667</v>
      </c>
    </row>
    <row r="209" customFormat="false" ht="14.65" hidden="false" customHeight="false" outlineLevel="0" collapsed="false">
      <c r="A209" s="2" t="n">
        <v>35974.625</v>
      </c>
      <c r="B209" s="1" t="n">
        <v>18.9333333333333</v>
      </c>
    </row>
    <row r="210" customFormat="false" ht="14.65" hidden="false" customHeight="false" outlineLevel="0" collapsed="false">
      <c r="A210" s="2" t="n">
        <v>35974.6666666667</v>
      </c>
      <c r="B210" s="1" t="n">
        <v>18.8833333333333</v>
      </c>
    </row>
    <row r="211" customFormat="false" ht="14.65" hidden="false" customHeight="false" outlineLevel="0" collapsed="false">
      <c r="A211" s="2" t="n">
        <v>35974.7083333333</v>
      </c>
      <c r="B211" s="1" t="n">
        <v>19.0983333333333</v>
      </c>
    </row>
    <row r="212" customFormat="false" ht="14.65" hidden="false" customHeight="false" outlineLevel="0" collapsed="false">
      <c r="A212" s="2" t="n">
        <v>35974.75</v>
      </c>
      <c r="B212" s="1" t="n">
        <v>19.8033333333333</v>
      </c>
    </row>
    <row r="213" customFormat="false" ht="14.65" hidden="false" customHeight="false" outlineLevel="0" collapsed="false">
      <c r="A213" s="2" t="n">
        <v>35974.7916666667</v>
      </c>
      <c r="B213" s="1" t="n">
        <v>20.42</v>
      </c>
    </row>
    <row r="214" customFormat="false" ht="14.65" hidden="false" customHeight="false" outlineLevel="0" collapsed="false">
      <c r="A214" s="2" t="n">
        <v>35974.8333333333</v>
      </c>
      <c r="B214" s="1" t="n">
        <v>19.375</v>
      </c>
    </row>
    <row r="215" customFormat="false" ht="14.65" hidden="false" customHeight="false" outlineLevel="0" collapsed="false">
      <c r="A215" s="2" t="n">
        <v>35974.875</v>
      </c>
      <c r="B215" s="1" t="n">
        <v>18.2866666666667</v>
      </c>
    </row>
    <row r="216" customFormat="false" ht="14.65" hidden="false" customHeight="false" outlineLevel="0" collapsed="false">
      <c r="A216" s="2" t="n">
        <v>35974.9166666667</v>
      </c>
      <c r="B216" s="1" t="n">
        <v>17.8966666666667</v>
      </c>
    </row>
    <row r="217" customFormat="false" ht="14.65" hidden="false" customHeight="false" outlineLevel="0" collapsed="false">
      <c r="A217" s="2" t="n">
        <v>35974.9583333333</v>
      </c>
      <c r="B217" s="1" t="n">
        <v>17.4416666666667</v>
      </c>
    </row>
    <row r="218" customFormat="false" ht="14.65" hidden="false" customHeight="false" outlineLevel="0" collapsed="false">
      <c r="A218" s="3" t="n">
        <v>35975</v>
      </c>
      <c r="B218" s="1" t="n">
        <v>17.1083333333333</v>
      </c>
    </row>
    <row r="219" customFormat="false" ht="14.65" hidden="false" customHeight="false" outlineLevel="0" collapsed="false">
      <c r="A219" s="2" t="n">
        <v>35975.0416666667</v>
      </c>
      <c r="B219" s="1" t="n">
        <v>16.9083333333333</v>
      </c>
    </row>
    <row r="220" customFormat="false" ht="14.65" hidden="false" customHeight="false" outlineLevel="0" collapsed="false">
      <c r="A220" s="2" t="n">
        <v>35975.0833333333</v>
      </c>
      <c r="B220" s="1" t="n">
        <v>16.6916666666667</v>
      </c>
    </row>
    <row r="221" customFormat="false" ht="14.65" hidden="false" customHeight="false" outlineLevel="0" collapsed="false">
      <c r="A221" s="2" t="n">
        <v>35975.125</v>
      </c>
      <c r="B221" s="1" t="n">
        <v>16.5166666666667</v>
      </c>
    </row>
    <row r="222" customFormat="false" ht="14.65" hidden="false" customHeight="false" outlineLevel="0" collapsed="false">
      <c r="A222" s="2" t="n">
        <v>35975.1666666667</v>
      </c>
      <c r="B222" s="1" t="n">
        <v>16.1916666666667</v>
      </c>
    </row>
    <row r="223" customFormat="false" ht="14.65" hidden="false" customHeight="false" outlineLevel="0" collapsed="false">
      <c r="A223" s="2" t="n">
        <v>35975.2083333333</v>
      </c>
      <c r="B223" s="1" t="n">
        <v>15.95</v>
      </c>
    </row>
    <row r="224" customFormat="false" ht="14.65" hidden="false" customHeight="false" outlineLevel="0" collapsed="false">
      <c r="A224" s="2" t="n">
        <v>35975.25</v>
      </c>
      <c r="B224" s="1" t="n">
        <v>15.8083333333333</v>
      </c>
    </row>
    <row r="225" customFormat="false" ht="14.65" hidden="false" customHeight="false" outlineLevel="0" collapsed="false">
      <c r="A225" s="2" t="n">
        <v>35975.2916666667</v>
      </c>
      <c r="B225" s="1" t="n">
        <v>16.1416666666667</v>
      </c>
    </row>
    <row r="226" customFormat="false" ht="14.65" hidden="false" customHeight="false" outlineLevel="0" collapsed="false">
      <c r="A226" s="2" t="n">
        <v>35975.3333333333</v>
      </c>
      <c r="B226" s="1" t="n">
        <v>17.0916666666667</v>
      </c>
    </row>
    <row r="227" customFormat="false" ht="14.65" hidden="false" customHeight="false" outlineLevel="0" collapsed="false">
      <c r="A227" s="2" t="n">
        <v>35975.375</v>
      </c>
      <c r="B227" s="1" t="n">
        <v>18.4366666666667</v>
      </c>
    </row>
    <row r="242" customFormat="false" ht="14.65" hidden="false" customHeight="false" outlineLevel="0" collapsed="false">
      <c r="A242" s="3"/>
    </row>
    <row r="266" customFormat="false" ht="14.65" hidden="false" customHeight="false" outlineLevel="0" collapsed="false">
      <c r="A266" s="3"/>
    </row>
    <row r="290" customFormat="false" ht="14.65" hidden="false" customHeight="false" outlineLevel="0" collapsed="false">
      <c r="A290" s="3"/>
    </row>
    <row r="314" customFormat="false" ht="14.65" hidden="false" customHeight="false" outlineLevel="0" collapsed="false">
      <c r="A314" s="3"/>
    </row>
    <row r="338" customFormat="false" ht="14.65" hidden="false" customHeight="false" outlineLevel="0" collapsed="false">
      <c r="A338" s="3"/>
    </row>
    <row r="362" customFormat="false" ht="14.65" hidden="false" customHeight="false" outlineLevel="0" collapsed="false">
      <c r="A362" s="3"/>
    </row>
    <row r="386" customFormat="false" ht="14.65" hidden="false" customHeight="false" outlineLevel="0" collapsed="false">
      <c r="A386" s="3"/>
    </row>
    <row r="410" customFormat="false" ht="14.65" hidden="false" customHeight="false" outlineLevel="0" collapsed="false">
      <c r="A410" s="3"/>
    </row>
    <row r="434" customFormat="false" ht="14.65" hidden="false" customHeight="false" outlineLevel="0" collapsed="false">
      <c r="A434" s="3"/>
    </row>
    <row r="578" customFormat="false" ht="14.65" hidden="false" customHeight="false" outlineLevel="0" collapsed="false">
      <c r="A578" s="3"/>
    </row>
    <row r="722" customFormat="false" ht="14.65" hidden="false" customHeight="false" outlineLevel="0" collapsed="false">
      <c r="A722" s="3"/>
    </row>
    <row r="866" customFormat="false" ht="14.65" hidden="false" customHeight="false" outlineLevel="0" collapsed="false">
      <c r="A866" s="3"/>
    </row>
    <row r="1010" customFormat="false" ht="14.65" hidden="false" customHeight="false" outlineLevel="0" collapsed="false">
      <c r="A1010" s="3"/>
    </row>
    <row r="1154" customFormat="false" ht="14.65" hidden="false" customHeight="false" outlineLevel="0" collapsed="false">
      <c r="A1154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585" topLeftCell="A39" activePane="topLeft" state="split"/>
      <selection pane="topLeft" activeCell="F6" activeCellId="0" sqref="A1:IV16384 A1:IV16384"/>
      <selection pane="bottomLeft" activeCell="C39" activeCellId="0" sqref="C3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6</v>
      </c>
      <c r="C1" s="1" t="s">
        <v>17</v>
      </c>
      <c r="D1" s="1" t="s">
        <v>18</v>
      </c>
      <c r="F1" s="1" t="s">
        <v>19</v>
      </c>
      <c r="H1" s="1" t="s">
        <v>2</v>
      </c>
      <c r="I1" s="1" t="s">
        <v>4</v>
      </c>
      <c r="J1" s="1" t="s">
        <v>9</v>
      </c>
      <c r="K1" s="1" t="s">
        <v>10</v>
      </c>
    </row>
    <row r="2" customFormat="false" ht="14.65" hidden="false" customHeight="false" outlineLevel="0" collapsed="false">
      <c r="A2" s="1" t="n">
        <v>10</v>
      </c>
      <c r="B2" s="1" t="n">
        <v>21.6964909103681</v>
      </c>
      <c r="C2" s="1" t="n">
        <v>20.0529709655783</v>
      </c>
      <c r="D2" s="1" t="n">
        <v>20.6649450605227</v>
      </c>
      <c r="F2" s="1" t="n">
        <v>19.4983269231926</v>
      </c>
      <c r="H2" s="1" t="n">
        <v>21.8663175495765</v>
      </c>
      <c r="I2" s="1" t="n">
        <v>17</v>
      </c>
      <c r="J2" s="1" t="n">
        <v>-11.8663175495765</v>
      </c>
      <c r="K2" s="1" t="n">
        <v>-7</v>
      </c>
    </row>
    <row r="3" customFormat="false" ht="14.65" hidden="false" customHeight="false" outlineLevel="0" collapsed="false">
      <c r="A3" s="1" t="n">
        <v>11</v>
      </c>
      <c r="B3" s="1" t="n">
        <v>21.8575995761258</v>
      </c>
      <c r="C3" s="1" t="n">
        <v>20.2835456598116</v>
      </c>
      <c r="D3" s="1" t="n">
        <v>20.9046783137362</v>
      </c>
      <c r="F3" s="1" t="n">
        <v>19.7331302092094</v>
      </c>
      <c r="H3" s="1" t="n">
        <v>21.8868819357459</v>
      </c>
      <c r="I3" s="1" t="n">
        <v>17</v>
      </c>
      <c r="J3" s="1" t="n">
        <v>-10.8868819357459</v>
      </c>
      <c r="K3" s="1" t="n">
        <v>-6</v>
      </c>
    </row>
    <row r="4" customFormat="false" ht="14.65" hidden="false" customHeight="false" outlineLevel="0" collapsed="false">
      <c r="A4" s="1" t="n">
        <v>12</v>
      </c>
      <c r="B4" s="1" t="n">
        <v>22.0187082418835</v>
      </c>
      <c r="C4" s="1" t="n">
        <v>20.5141203540449</v>
      </c>
      <c r="D4" s="1" t="n">
        <v>21.1444115669497</v>
      </c>
      <c r="F4" s="1" t="n">
        <v>19.9679334952262</v>
      </c>
      <c r="H4" s="1" t="n">
        <v>21.9074463219152</v>
      </c>
      <c r="I4" s="1" t="n">
        <v>17</v>
      </c>
      <c r="J4" s="1" t="n">
        <v>-9.90744632191525</v>
      </c>
      <c r="K4" s="1" t="n">
        <v>-5</v>
      </c>
    </row>
    <row r="5" customFormat="false" ht="14.65" hidden="false" customHeight="false" outlineLevel="0" collapsed="false">
      <c r="A5" s="1" t="n">
        <v>13</v>
      </c>
      <c r="B5" s="1" t="n">
        <v>22.1798169076412</v>
      </c>
      <c r="C5" s="1" t="n">
        <v>20.7446950482782</v>
      </c>
      <c r="D5" s="1" t="n">
        <v>21.3841448201632</v>
      </c>
      <c r="F5" s="1" t="n">
        <v>20.202736781243</v>
      </c>
      <c r="H5" s="1" t="n">
        <v>21.9280107080846</v>
      </c>
      <c r="I5" s="1" t="n">
        <v>17</v>
      </c>
      <c r="J5" s="1" t="n">
        <v>-8.92801070808464</v>
      </c>
      <c r="K5" s="1" t="n">
        <v>-4</v>
      </c>
    </row>
    <row r="6" customFormat="false" ht="14.65" hidden="false" customHeight="false" outlineLevel="0" collapsed="false">
      <c r="A6" s="1" t="n">
        <v>14</v>
      </c>
      <c r="B6" s="1" t="n">
        <v>22.3409255733989</v>
      </c>
      <c r="C6" s="1" t="n">
        <v>20.9752697425114</v>
      </c>
      <c r="D6" s="1" t="n">
        <v>21.6238780733768</v>
      </c>
      <c r="F6" s="1" t="n">
        <v>20.4375400672598</v>
      </c>
      <c r="H6" s="1" t="n">
        <v>21.948575094254</v>
      </c>
      <c r="I6" s="1" t="n">
        <v>17</v>
      </c>
      <c r="J6" s="1" t="n">
        <v>-7.94857509425404</v>
      </c>
      <c r="K6" s="1" t="n">
        <v>-3</v>
      </c>
    </row>
    <row r="7" customFormat="false" ht="14.65" hidden="false" customHeight="false" outlineLevel="0" collapsed="false">
      <c r="A7" s="1" t="n">
        <v>15</v>
      </c>
      <c r="B7" s="1" t="n">
        <v>22.5020342391566</v>
      </c>
      <c r="C7" s="1" t="n">
        <v>21.2058444367447</v>
      </c>
      <c r="D7" s="1" t="n">
        <v>21.8636113265903</v>
      </c>
      <c r="F7" s="1" t="n">
        <v>20.6723433532766</v>
      </c>
      <c r="H7" s="1" t="n">
        <v>21.9691394804234</v>
      </c>
      <c r="I7" s="1" t="n">
        <v>17</v>
      </c>
      <c r="J7" s="1" t="n">
        <v>-6.96913948042343</v>
      </c>
      <c r="K7" s="1" t="n">
        <v>-2</v>
      </c>
    </row>
    <row r="8" customFormat="false" ht="14.65" hidden="false" customHeight="false" outlineLevel="0" collapsed="false">
      <c r="A8" s="1" t="n">
        <v>16</v>
      </c>
      <c r="B8" s="1" t="n">
        <v>22.6631429049143</v>
      </c>
      <c r="C8" s="1" t="n">
        <v>21.436419130978</v>
      </c>
      <c r="D8" s="1" t="n">
        <v>22.1033445798038</v>
      </c>
      <c r="F8" s="1" t="n">
        <v>20.9071466392934</v>
      </c>
      <c r="H8" s="1" t="n">
        <v>21.9897038665928</v>
      </c>
      <c r="I8" s="1" t="n">
        <v>17</v>
      </c>
      <c r="J8" s="1" t="n">
        <v>-5.98970386659283</v>
      </c>
      <c r="K8" s="1" t="n">
        <v>-1</v>
      </c>
    </row>
    <row r="9" customFormat="false" ht="14.65" hidden="false" customHeight="false" outlineLevel="0" collapsed="false">
      <c r="A9" s="1" t="n">
        <v>17</v>
      </c>
      <c r="B9" s="1" t="n">
        <v>22.824251570672</v>
      </c>
      <c r="C9" s="1" t="n">
        <v>21.6669938252113</v>
      </c>
      <c r="D9" s="1" t="n">
        <v>22.3430778330173</v>
      </c>
      <c r="F9" s="1" t="n">
        <v>21.1419499253102</v>
      </c>
      <c r="H9" s="1" t="n">
        <v>22.0102682527622</v>
      </c>
      <c r="I9" s="1" t="n">
        <v>17</v>
      </c>
      <c r="J9" s="1" t="n">
        <v>-5.01026825276222</v>
      </c>
      <c r="K9" s="1" t="n">
        <v>0</v>
      </c>
    </row>
    <row r="10" customFormat="false" ht="14.65" hidden="false" customHeight="false" outlineLevel="0" collapsed="false">
      <c r="A10" s="1" t="n">
        <v>18</v>
      </c>
      <c r="B10" s="1" t="n">
        <v>22.9853602364297</v>
      </c>
      <c r="C10" s="1" t="n">
        <v>21.8975685194446</v>
      </c>
      <c r="D10" s="1" t="n">
        <v>22.5828110862309</v>
      </c>
      <c r="F10" s="1" t="n">
        <v>21.376753211327</v>
      </c>
      <c r="H10" s="1" t="n">
        <v>22.0308326389316</v>
      </c>
      <c r="I10" s="1" t="n">
        <v>17</v>
      </c>
      <c r="J10" s="1" t="n">
        <v>-4.03083263893162</v>
      </c>
      <c r="K10" s="1" t="n">
        <v>1</v>
      </c>
    </row>
    <row r="11" customFormat="false" ht="14.65" hidden="false" customHeight="false" outlineLevel="0" collapsed="false">
      <c r="A11" s="1" t="n">
        <v>19</v>
      </c>
      <c r="B11" s="1" t="n">
        <v>23.1464689021874</v>
      </c>
      <c r="C11" s="1" t="n">
        <v>22.1281432136779</v>
      </c>
      <c r="D11" s="1" t="n">
        <v>22.8225443394444</v>
      </c>
      <c r="F11" s="1" t="n">
        <v>21.6115564973438</v>
      </c>
      <c r="H11" s="1" t="n">
        <v>22.051397025101</v>
      </c>
      <c r="I11" s="1" t="n">
        <v>17</v>
      </c>
      <c r="J11" s="1" t="n">
        <v>-3.05139702510101</v>
      </c>
      <c r="K11" s="1" t="n">
        <v>2</v>
      </c>
    </row>
    <row r="12" customFormat="false" ht="14.65" hidden="false" customHeight="false" outlineLevel="0" collapsed="false">
      <c r="A12" s="1" t="n">
        <v>20</v>
      </c>
      <c r="B12" s="1" t="n">
        <v>23.3075775679451</v>
      </c>
      <c r="C12" s="1" t="n">
        <v>22.3587179079112</v>
      </c>
      <c r="D12" s="1" t="n">
        <v>23.0622775926579</v>
      </c>
      <c r="F12" s="1" t="n">
        <v>21.8463597833606</v>
      </c>
      <c r="H12" s="1" t="n">
        <v>22.0719614112704</v>
      </c>
      <c r="I12" s="1" t="n">
        <v>17</v>
      </c>
      <c r="J12" s="1" t="n">
        <v>-2.07196141127041</v>
      </c>
      <c r="K12" s="1" t="n">
        <v>3</v>
      </c>
    </row>
    <row r="13" customFormat="false" ht="14.65" hidden="false" customHeight="false" outlineLevel="0" collapsed="false">
      <c r="A13" s="1" t="n">
        <v>21</v>
      </c>
      <c r="B13" s="1" t="n">
        <v>23.4686862337028</v>
      </c>
      <c r="C13" s="1" t="n">
        <v>22.5892926021445</v>
      </c>
      <c r="D13" s="1" t="n">
        <v>23.3020108458714</v>
      </c>
      <c r="F13" s="1" t="n">
        <v>22.0811630693774</v>
      </c>
      <c r="H13" s="1" t="n">
        <v>22.0925257974398</v>
      </c>
      <c r="I13" s="1" t="n">
        <v>17</v>
      </c>
      <c r="J13" s="1" t="n">
        <v>-1.09252579743981</v>
      </c>
      <c r="K13" s="1" t="n">
        <v>4</v>
      </c>
    </row>
    <row r="14" customFormat="false" ht="14.65" hidden="false" customHeight="false" outlineLevel="0" collapsed="false">
      <c r="A14" s="1" t="n">
        <v>22</v>
      </c>
      <c r="B14" s="1" t="n">
        <v>23.6297948994605</v>
      </c>
      <c r="C14" s="1" t="n">
        <v>22.8198672963777</v>
      </c>
      <c r="D14" s="1" t="n">
        <v>23.541744099085</v>
      </c>
      <c r="F14" s="1" t="n">
        <v>22.3159663553942</v>
      </c>
      <c r="H14" s="1" t="n">
        <v>22.1130901836092</v>
      </c>
      <c r="I14" s="1" t="n">
        <v>17</v>
      </c>
      <c r="J14" s="1" t="n">
        <v>-0.113090183609202</v>
      </c>
      <c r="K14" s="1" t="n">
        <v>5</v>
      </c>
    </row>
    <row r="15" customFormat="false" ht="14.65" hidden="false" customHeight="false" outlineLevel="0" collapsed="false">
      <c r="A15" s="1" t="n">
        <v>23</v>
      </c>
      <c r="B15" s="1" t="n">
        <v>23.7909035652182</v>
      </c>
      <c r="C15" s="1" t="n">
        <v>23.050441990611</v>
      </c>
      <c r="D15" s="1" t="n">
        <v>23.7814773522985</v>
      </c>
      <c r="F15" s="1" t="n">
        <v>22.550769641411</v>
      </c>
      <c r="H15" s="1" t="n">
        <v>22.1336545697786</v>
      </c>
      <c r="I15" s="1" t="n">
        <v>17</v>
      </c>
      <c r="J15" s="1" t="n">
        <v>0.866345430221404</v>
      </c>
      <c r="K15" s="1" t="n">
        <v>6</v>
      </c>
    </row>
    <row r="16" customFormat="false" ht="14.65" hidden="false" customHeight="false" outlineLevel="0" collapsed="false">
      <c r="A16" s="1" t="n">
        <v>24</v>
      </c>
      <c r="B16" s="1" t="n">
        <v>23.9520122309759</v>
      </c>
      <c r="C16" s="1" t="n">
        <v>23.2810166848443</v>
      </c>
      <c r="D16" s="1" t="n">
        <v>24.021210605512</v>
      </c>
      <c r="F16" s="1" t="n">
        <v>22.7855729274278</v>
      </c>
      <c r="H16" s="1" t="n">
        <v>22.154218955948</v>
      </c>
      <c r="I16" s="1" t="n">
        <v>17</v>
      </c>
      <c r="J16" s="1" t="n">
        <v>1.84578104405201</v>
      </c>
      <c r="K16" s="1" t="n">
        <v>7</v>
      </c>
    </row>
    <row r="17" customFormat="false" ht="14.65" hidden="false" customHeight="false" outlineLevel="0" collapsed="false">
      <c r="A17" s="1" t="n">
        <v>25</v>
      </c>
      <c r="B17" s="1" t="n">
        <v>24.1131208967336</v>
      </c>
      <c r="C17" s="1" t="n">
        <v>23.5115913790776</v>
      </c>
      <c r="D17" s="1" t="n">
        <v>24.2609438587255</v>
      </c>
      <c r="F17" s="1" t="n">
        <v>23.0203762134446</v>
      </c>
      <c r="H17" s="1" t="n">
        <v>22.1747833421174</v>
      </c>
      <c r="I17" s="1" t="n">
        <v>17</v>
      </c>
      <c r="J17" s="1" t="n">
        <v>2.82521665788261</v>
      </c>
      <c r="K17" s="1" t="n">
        <v>8</v>
      </c>
    </row>
    <row r="18" customFormat="false" ht="14.65" hidden="false" customHeight="false" outlineLevel="0" collapsed="false">
      <c r="A18" s="1" t="n">
        <v>26</v>
      </c>
      <c r="B18" s="1" t="n">
        <v>24.2742295624913</v>
      </c>
      <c r="C18" s="1" t="n">
        <v>23.7421660733109</v>
      </c>
      <c r="D18" s="1" t="n">
        <v>24.5006771119391</v>
      </c>
      <c r="F18" s="1" t="n">
        <v>23.2551794994614</v>
      </c>
      <c r="H18" s="1" t="n">
        <v>22.1953477282868</v>
      </c>
      <c r="I18" s="1" t="n">
        <v>17</v>
      </c>
      <c r="J18" s="1" t="n">
        <v>3.80465227171322</v>
      </c>
      <c r="K18" s="1" t="n">
        <v>9</v>
      </c>
    </row>
    <row r="19" customFormat="false" ht="14.65" hidden="false" customHeight="false" outlineLevel="0" collapsed="false">
      <c r="A19" s="1" t="n">
        <v>27</v>
      </c>
      <c r="B19" s="1" t="n">
        <v>24.435338228249</v>
      </c>
      <c r="C19" s="1" t="n">
        <v>23.9727407675442</v>
      </c>
      <c r="D19" s="1" t="n">
        <v>24.7404103651526</v>
      </c>
      <c r="F19" s="1" t="n">
        <v>23.4899827854782</v>
      </c>
      <c r="H19" s="1" t="n">
        <v>22.2159121144562</v>
      </c>
      <c r="I19" s="1" t="n">
        <v>17</v>
      </c>
      <c r="J19" s="1" t="n">
        <v>4.78408788554382</v>
      </c>
      <c r="K19" s="1" t="n">
        <v>10</v>
      </c>
    </row>
    <row r="20" customFormat="false" ht="14.65" hidden="false" customHeight="false" outlineLevel="0" collapsed="false">
      <c r="A20" s="1" t="n">
        <v>28</v>
      </c>
      <c r="B20" s="1" t="n">
        <v>24.5964468940067</v>
      </c>
      <c r="C20" s="1" t="n">
        <v>24.2033154617775</v>
      </c>
      <c r="D20" s="1" t="n">
        <v>24.9801436183661</v>
      </c>
      <c r="F20" s="1" t="n">
        <v>23.724786071495</v>
      </c>
      <c r="H20" s="1" t="n">
        <v>22.2364765006256</v>
      </c>
      <c r="I20" s="1" t="n">
        <v>17</v>
      </c>
      <c r="J20" s="1" t="n">
        <v>5.76352349937443</v>
      </c>
      <c r="K20" s="1" t="n">
        <v>11</v>
      </c>
    </row>
    <row r="21" customFormat="false" ht="14.65" hidden="false" customHeight="false" outlineLevel="0" collapsed="false">
      <c r="A21" s="1" t="n">
        <v>29</v>
      </c>
      <c r="B21" s="1" t="n">
        <v>24.7575555597644</v>
      </c>
      <c r="C21" s="1" t="n">
        <v>24.4338901560108</v>
      </c>
      <c r="D21" s="1" t="n">
        <v>25.2198768715797</v>
      </c>
      <c r="F21" s="1" t="n">
        <v>23.9595893575118</v>
      </c>
      <c r="H21" s="1" t="n">
        <v>22.257040886795</v>
      </c>
      <c r="I21" s="1" t="n">
        <v>17</v>
      </c>
      <c r="J21" s="1" t="n">
        <v>6.74295911320503</v>
      </c>
      <c r="K21" s="1" t="n">
        <v>12</v>
      </c>
    </row>
    <row r="22" customFormat="false" ht="14.65" hidden="false" customHeight="false" outlineLevel="0" collapsed="false">
      <c r="A22" s="1" t="n">
        <v>30</v>
      </c>
      <c r="B22" s="1" t="n">
        <v>24.9186642255221</v>
      </c>
      <c r="C22" s="1" t="n">
        <v>24.664464850244</v>
      </c>
      <c r="D22" s="1" t="n">
        <v>25.4596101247932</v>
      </c>
      <c r="F22" s="1" t="n">
        <v>24.1943926435286</v>
      </c>
      <c r="H22" s="1" t="n">
        <v>22.2776052729644</v>
      </c>
      <c r="I22" s="1" t="n">
        <v>17</v>
      </c>
      <c r="J22" s="1" t="n">
        <v>7.72239472703564</v>
      </c>
      <c r="K22" s="1" t="n">
        <v>13</v>
      </c>
    </row>
    <row r="23" customFormat="false" ht="14.65" hidden="false" customHeight="false" outlineLevel="0" collapsed="false">
      <c r="A23" s="1" t="n">
        <v>31</v>
      </c>
      <c r="B23" s="1" t="n">
        <v>25.0797728912798</v>
      </c>
      <c r="C23" s="1" t="n">
        <v>24.8950395444773</v>
      </c>
      <c r="D23" s="1" t="n">
        <v>25.6993433780067</v>
      </c>
      <c r="F23" s="1" t="n">
        <v>24.4291959295454</v>
      </c>
      <c r="H23" s="1" t="n">
        <v>22.2981696591338</v>
      </c>
      <c r="I23" s="1" t="n">
        <v>17</v>
      </c>
      <c r="J23" s="1" t="n">
        <v>8.70183034086624</v>
      </c>
      <c r="K23" s="1" t="n">
        <v>14</v>
      </c>
    </row>
    <row r="24" customFormat="false" ht="14.65" hidden="false" customHeight="false" outlineLevel="0" collapsed="false">
      <c r="A24" s="1" t="n">
        <v>32</v>
      </c>
      <c r="B24" s="1" t="n">
        <v>25.2408815570375</v>
      </c>
      <c r="C24" s="1" t="n">
        <v>25.1256142387106</v>
      </c>
      <c r="D24" s="1" t="n">
        <v>25.9390766312202</v>
      </c>
      <c r="F24" s="1" t="n">
        <v>24.6639992155622</v>
      </c>
      <c r="H24" s="1" t="n">
        <v>22.3187340453032</v>
      </c>
      <c r="I24" s="1" t="n">
        <v>17</v>
      </c>
      <c r="J24" s="1" t="n">
        <v>9.68126595469684</v>
      </c>
      <c r="K24" s="1" t="n">
        <v>15</v>
      </c>
    </row>
    <row r="25" customFormat="false" ht="14.65" hidden="false" customHeight="false" outlineLevel="0" collapsed="false">
      <c r="A25" s="1" t="n">
        <v>33</v>
      </c>
      <c r="B25" s="1" t="n">
        <v>25.4019902227952</v>
      </c>
      <c r="C25" s="1" t="n">
        <v>25.3561889329439</v>
      </c>
      <c r="D25" s="1" t="n">
        <v>26.1788098844338</v>
      </c>
      <c r="F25" s="1" t="n">
        <v>24.898802501579</v>
      </c>
      <c r="H25" s="1" t="n">
        <v>22.3392984314726</v>
      </c>
      <c r="I25" s="1" t="n">
        <v>17</v>
      </c>
      <c r="J25" s="1" t="n">
        <v>10.6607015685274</v>
      </c>
      <c r="K25" s="1" t="n">
        <v>16</v>
      </c>
    </row>
    <row r="26" customFormat="false" ht="14.65" hidden="false" customHeight="false" outlineLevel="0" collapsed="false">
      <c r="A26" s="1" t="n">
        <v>34</v>
      </c>
      <c r="B26" s="1" t="n">
        <v>25.5630988885529</v>
      </c>
      <c r="C26" s="1" t="n">
        <v>25.5867636271772</v>
      </c>
      <c r="D26" s="1" t="n">
        <v>26.4185431376473</v>
      </c>
      <c r="F26" s="1" t="n">
        <v>25.1336057875958</v>
      </c>
      <c r="H26" s="1" t="n">
        <v>22.3598628176419</v>
      </c>
      <c r="I26" s="1" t="n">
        <v>17</v>
      </c>
      <c r="J26" s="1" t="n">
        <v>11.6401371823581</v>
      </c>
      <c r="K26" s="1" t="n">
        <v>17</v>
      </c>
    </row>
    <row r="27" customFormat="false" ht="14.65" hidden="false" customHeight="false" outlineLevel="0" collapsed="false">
      <c r="A27" s="1" t="n">
        <v>35</v>
      </c>
      <c r="B27" s="1" t="n">
        <v>25.7242075543106</v>
      </c>
      <c r="C27" s="1" t="n">
        <v>25.8173383214105</v>
      </c>
      <c r="D27" s="1" t="n">
        <v>26.6582763908608</v>
      </c>
      <c r="F27" s="1" t="n">
        <v>25.3684090736126</v>
      </c>
      <c r="H27" s="1" t="n">
        <v>22.3804272038113</v>
      </c>
      <c r="I27" s="1" t="n">
        <v>17</v>
      </c>
      <c r="J27" s="1" t="n">
        <v>12.6195727961887</v>
      </c>
      <c r="K27" s="1" t="n">
        <v>18</v>
      </c>
    </row>
    <row r="28" customFormat="false" ht="14.65" hidden="false" customHeight="false" outlineLevel="0" collapsed="false">
      <c r="A28" s="1" t="n">
        <v>36</v>
      </c>
      <c r="B28" s="1" t="n">
        <v>25.8853162200683</v>
      </c>
      <c r="C28" s="1" t="n">
        <v>26.0479130156438</v>
      </c>
      <c r="D28" s="1" t="n">
        <v>26.8980096440743</v>
      </c>
      <c r="F28" s="1" t="n">
        <v>25.6032123596294</v>
      </c>
      <c r="H28" s="1" t="n">
        <v>22.4009915899807</v>
      </c>
      <c r="I28" s="1" t="n">
        <v>17</v>
      </c>
      <c r="J28" s="1" t="n">
        <v>13.5990084100193</v>
      </c>
      <c r="K28" s="1" t="n">
        <v>19</v>
      </c>
    </row>
    <row r="29" customFormat="false" ht="14.65" hidden="false" customHeight="false" outlineLevel="0" collapsed="false">
      <c r="A29" s="1" t="n">
        <v>37</v>
      </c>
      <c r="B29" s="1" t="n">
        <v>26.046424885826</v>
      </c>
      <c r="C29" s="1" t="n">
        <v>26.2784877098771</v>
      </c>
      <c r="D29" s="1" t="n">
        <v>27.1377428972879</v>
      </c>
      <c r="F29" s="1" t="n">
        <v>25.8380156456462</v>
      </c>
      <c r="H29" s="1" t="n">
        <v>22.4215559761501</v>
      </c>
      <c r="I29" s="1" t="n">
        <v>17</v>
      </c>
      <c r="J29" s="1" t="n">
        <v>14.5784440238499</v>
      </c>
      <c r="K29" s="1" t="n">
        <v>20</v>
      </c>
    </row>
    <row r="30" customFormat="false" ht="14.65" hidden="false" customHeight="false" outlineLevel="0" collapsed="false">
      <c r="A30" s="1" t="n">
        <v>38</v>
      </c>
      <c r="B30" s="1" t="n">
        <v>26.2075335515837</v>
      </c>
      <c r="C30" s="1" t="n">
        <v>26.5090624041103</v>
      </c>
      <c r="D30" s="1" t="n">
        <v>27.3774761505014</v>
      </c>
      <c r="F30" s="1" t="n">
        <v>26.0728189316629</v>
      </c>
      <c r="H30" s="1" t="n">
        <v>22.4421203623195</v>
      </c>
      <c r="I30" s="1" t="n">
        <v>17</v>
      </c>
      <c r="J30" s="1" t="n">
        <v>15.5578796376805</v>
      </c>
      <c r="K30" s="1" t="n">
        <v>21</v>
      </c>
    </row>
    <row r="31" customFormat="false" ht="14.65" hidden="false" customHeight="false" outlineLevel="0" collapsed="false">
      <c r="A31" s="1" t="n">
        <v>39</v>
      </c>
      <c r="B31" s="1" t="n">
        <v>26.3686422173414</v>
      </c>
      <c r="C31" s="1" t="n">
        <v>26.7396370983436</v>
      </c>
      <c r="D31" s="1" t="n">
        <v>27.6172094037149</v>
      </c>
      <c r="F31" s="1" t="n">
        <v>26.3076222176797</v>
      </c>
      <c r="H31" s="1" t="n">
        <v>22.4626847484889</v>
      </c>
      <c r="I31" s="1" t="n">
        <v>17</v>
      </c>
      <c r="J31" s="1" t="n">
        <v>16.5373152515111</v>
      </c>
      <c r="K31" s="1" t="n">
        <v>22</v>
      </c>
    </row>
    <row r="32" customFormat="false" ht="14.65" hidden="false" customHeight="false" outlineLevel="0" collapsed="false">
      <c r="A32" s="1" t="n">
        <v>40</v>
      </c>
      <c r="B32" s="1" t="n">
        <v>26.529750883099</v>
      </c>
      <c r="C32" s="1" t="n">
        <v>26.9702117925769</v>
      </c>
      <c r="D32" s="1" t="n">
        <v>27.8569426569284</v>
      </c>
      <c r="F32" s="1" t="n">
        <v>26.5424255036965</v>
      </c>
      <c r="H32" s="1" t="n">
        <v>22.4832491346583</v>
      </c>
      <c r="I32" s="1" t="n">
        <v>17</v>
      </c>
      <c r="J32" s="1" t="n">
        <v>17.5167508653417</v>
      </c>
      <c r="K32" s="1" t="n">
        <v>23</v>
      </c>
    </row>
    <row r="33" customFormat="false" ht="14.65" hidden="false" customHeight="false" outlineLevel="0" collapsed="false">
      <c r="A33" s="1" t="n">
        <v>41</v>
      </c>
      <c r="B33" s="1" t="n">
        <v>26.6908595488567</v>
      </c>
      <c r="C33" s="1" t="n">
        <v>27.2007864868102</v>
      </c>
      <c r="D33" s="1" t="n">
        <v>28.096675910142</v>
      </c>
      <c r="F33" s="1" t="n">
        <v>26.7772287897133</v>
      </c>
      <c r="H33" s="1" t="n">
        <v>22.5038135208277</v>
      </c>
      <c r="I33" s="1" t="n">
        <v>17</v>
      </c>
      <c r="J33" s="1" t="n">
        <v>18.4961864791723</v>
      </c>
      <c r="K33" s="1" t="n">
        <v>24</v>
      </c>
    </row>
    <row r="34" customFormat="false" ht="14.65" hidden="false" customHeight="false" outlineLevel="0" collapsed="false">
      <c r="A34" s="1" t="n">
        <v>42</v>
      </c>
      <c r="B34" s="1" t="n">
        <v>26.8519682146144</v>
      </c>
      <c r="C34" s="1" t="n">
        <v>27.4313611810435</v>
      </c>
      <c r="D34" s="1" t="n">
        <v>28.3364091633555</v>
      </c>
      <c r="F34" s="1" t="n">
        <v>27.0120320757301</v>
      </c>
      <c r="H34" s="1" t="n">
        <v>22.5243779069971</v>
      </c>
      <c r="I34" s="1" t="n">
        <v>17</v>
      </c>
      <c r="J34" s="1" t="n">
        <v>19.4756220930029</v>
      </c>
      <c r="K34" s="1" t="n">
        <v>25</v>
      </c>
    </row>
    <row r="35" customFormat="false" ht="14.65" hidden="false" customHeight="false" outlineLevel="0" collapsed="false">
      <c r="A35" s="1" t="n">
        <v>43</v>
      </c>
      <c r="B35" s="1" t="n">
        <v>27.0130768803721</v>
      </c>
      <c r="C35" s="1" t="n">
        <v>27.6619358752768</v>
      </c>
      <c r="D35" s="1" t="n">
        <v>28.576142416569</v>
      </c>
      <c r="F35" s="1" t="n">
        <v>27.2468353617469</v>
      </c>
      <c r="H35" s="1" t="n">
        <v>22.5449422931665</v>
      </c>
      <c r="I35" s="1" t="n">
        <v>17</v>
      </c>
      <c r="J35" s="1" t="n">
        <v>20.4550577068335</v>
      </c>
      <c r="K35" s="1" t="n">
        <v>26</v>
      </c>
    </row>
    <row r="36" customFormat="false" ht="14.65" hidden="false" customHeight="false" outlineLevel="0" collapsed="false">
      <c r="A36" s="1" t="n">
        <v>44</v>
      </c>
      <c r="B36" s="1" t="n">
        <v>27.1741855461298</v>
      </c>
      <c r="C36" s="1" t="n">
        <v>27.8925105695101</v>
      </c>
      <c r="D36" s="1" t="n">
        <v>28.8158756697825</v>
      </c>
      <c r="F36" s="1" t="n">
        <v>27.4816386477637</v>
      </c>
      <c r="H36" s="1" t="n">
        <v>22.5655066793359</v>
      </c>
      <c r="I36" s="1" t="n">
        <v>17</v>
      </c>
      <c r="J36" s="1" t="n">
        <v>21.4344933206641</v>
      </c>
      <c r="K36" s="1" t="n">
        <v>27</v>
      </c>
    </row>
    <row r="37" customFormat="false" ht="14.65" hidden="false" customHeight="false" outlineLevel="0" collapsed="false">
      <c r="A37" s="1" t="n">
        <v>45</v>
      </c>
      <c r="B37" s="1" t="n">
        <v>27.3352942118875</v>
      </c>
      <c r="C37" s="1" t="n">
        <v>28.1230852637434</v>
      </c>
      <c r="D37" s="1" t="n">
        <v>29.0556089229961</v>
      </c>
      <c r="F37" s="1" t="n">
        <v>27.7164419337805</v>
      </c>
      <c r="H37" s="1" t="n">
        <v>22.5860710655053</v>
      </c>
      <c r="I37" s="1" t="n">
        <v>17</v>
      </c>
      <c r="J37" s="1" t="n">
        <v>22.4139289344947</v>
      </c>
      <c r="K37" s="1" t="n">
        <v>28</v>
      </c>
    </row>
    <row r="38" customFormat="false" ht="14.65" hidden="false" customHeight="false" outlineLevel="0" collapsed="false">
      <c r="A38" s="1" t="n">
        <v>46</v>
      </c>
      <c r="B38" s="1" t="n">
        <v>27.4964028776452</v>
      </c>
      <c r="C38" s="1" t="n">
        <v>28.3536599579767</v>
      </c>
      <c r="D38" s="1" t="n">
        <v>29.2953421762096</v>
      </c>
      <c r="F38" s="1" t="n">
        <v>27.9512452197973</v>
      </c>
      <c r="H38" s="1" t="n">
        <v>22.6066354516747</v>
      </c>
      <c r="I38" s="1" t="n">
        <v>17</v>
      </c>
      <c r="J38" s="1" t="n">
        <v>23.3933645483253</v>
      </c>
      <c r="K38" s="1" t="n">
        <v>29</v>
      </c>
    </row>
    <row r="39" customFormat="false" ht="14.65" hidden="false" customHeight="false" outlineLevel="0" collapsed="false">
      <c r="A39" s="1" t="n">
        <v>47</v>
      </c>
      <c r="B39" s="1" t="n">
        <v>27.6575115434029</v>
      </c>
      <c r="C39" s="1" t="n">
        <v>28.5842346522099</v>
      </c>
      <c r="D39" s="1" t="n">
        <v>29.5350754294231</v>
      </c>
      <c r="F39" s="1" t="n">
        <v>28.1860485058141</v>
      </c>
      <c r="H39" s="1" t="n">
        <v>22.6271998378441</v>
      </c>
      <c r="I39" s="1" t="n">
        <v>17</v>
      </c>
      <c r="J39" s="1" t="n">
        <v>24.3728001621559</v>
      </c>
      <c r="K39" s="1" t="n">
        <v>30</v>
      </c>
    </row>
    <row r="40" customFormat="false" ht="14.65" hidden="false" customHeight="false" outlineLevel="0" collapsed="false">
      <c r="A40" s="1" t="n">
        <v>48</v>
      </c>
      <c r="B40" s="1" t="n">
        <v>27.8186202091606</v>
      </c>
      <c r="C40" s="1" t="n">
        <v>28.8148093464432</v>
      </c>
      <c r="D40" s="1" t="n">
        <v>29.7748086826366</v>
      </c>
      <c r="F40" s="1" t="n">
        <v>28.4208517918309</v>
      </c>
      <c r="H40" s="1" t="n">
        <v>22.6477642240135</v>
      </c>
      <c r="I40" s="1" t="n">
        <v>17</v>
      </c>
      <c r="J40" s="1" t="n">
        <v>25.3522357759865</v>
      </c>
      <c r="K40" s="1" t="n">
        <v>31</v>
      </c>
    </row>
    <row r="41" customFormat="false" ht="14.65" hidden="false" customHeight="false" outlineLevel="0" collapsed="false">
      <c r="A41" s="1" t="n">
        <v>49</v>
      </c>
      <c r="B41" s="1" t="n">
        <v>27.9797288749183</v>
      </c>
      <c r="C41" s="1" t="n">
        <v>29.0453840406765</v>
      </c>
      <c r="D41" s="1" t="n">
        <v>30.0145419358502</v>
      </c>
      <c r="F41" s="1" t="n">
        <v>28.6556550778477</v>
      </c>
      <c r="H41" s="1" t="n">
        <v>22.6683286101829</v>
      </c>
      <c r="I41" s="1" t="n">
        <v>17</v>
      </c>
      <c r="J41" s="1" t="n">
        <v>26.3316713898171</v>
      </c>
      <c r="K41" s="1" t="n">
        <v>32</v>
      </c>
    </row>
    <row r="42" customFormat="false" ht="14.65" hidden="false" customHeight="false" outlineLevel="0" collapsed="false">
      <c r="A42" s="1" t="n">
        <v>50</v>
      </c>
      <c r="B42" s="1" t="n">
        <v>28.140837540676</v>
      </c>
      <c r="C42" s="1" t="n">
        <v>29.2759587349098</v>
      </c>
      <c r="D42" s="1" t="n">
        <v>30.2542751890637</v>
      </c>
      <c r="F42" s="1" t="n">
        <v>28.8904583638645</v>
      </c>
      <c r="H42" s="1" t="n">
        <v>22.6888929963523</v>
      </c>
      <c r="I42" s="1" t="n">
        <v>17</v>
      </c>
      <c r="J42" s="1" t="n">
        <v>27.3111070036477</v>
      </c>
      <c r="K42" s="1" t="n">
        <v>3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585" topLeftCell="A39" activePane="topLeft" state="split"/>
      <selection pane="topLeft" activeCell="F2" activeCellId="0" sqref="A1:IV16384 A1:IV16384"/>
      <selection pane="bottomLeft" activeCell="A39" activeCellId="0" sqref="A3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20</v>
      </c>
      <c r="C1" s="1" t="s">
        <v>21</v>
      </c>
      <c r="D1" s="1" t="s">
        <v>22</v>
      </c>
      <c r="F1" s="1" t="s">
        <v>23</v>
      </c>
      <c r="H1" s="1" t="s">
        <v>2</v>
      </c>
      <c r="I1" s="1" t="s">
        <v>4</v>
      </c>
      <c r="J1" s="1" t="s">
        <v>9</v>
      </c>
      <c r="K1" s="1" t="s">
        <v>10</v>
      </c>
    </row>
    <row r="2" customFormat="false" ht="14.65" hidden="false" customHeight="false" outlineLevel="0" collapsed="false">
      <c r="A2" s="1" t="n">
        <v>10</v>
      </c>
      <c r="B2" s="1" t="n">
        <v>21.9718827131612</v>
      </c>
      <c r="C2" s="1" t="n">
        <v>20.8244380136128</v>
      </c>
      <c r="D2" s="1" t="n">
        <v>20.9353130111973</v>
      </c>
      <c r="F2" s="1" t="n">
        <v>20.6659207525218</v>
      </c>
      <c r="H2" s="1" t="n">
        <v>21.8663175495765</v>
      </c>
      <c r="I2" s="1" t="n">
        <v>17</v>
      </c>
      <c r="J2" s="1" t="n">
        <v>-11.8663175495765</v>
      </c>
      <c r="K2" s="1" t="n">
        <v>-7</v>
      </c>
    </row>
    <row r="3" customFormat="false" ht="14.65" hidden="false" customHeight="false" outlineLevel="0" collapsed="false">
      <c r="A3" s="1" t="n">
        <v>11</v>
      </c>
      <c r="B3" s="1" t="n">
        <v>21.9905846541888</v>
      </c>
      <c r="C3" s="1" t="n">
        <v>20.9309065060239</v>
      </c>
      <c r="D3" s="1" t="n">
        <v>20.9906715561198</v>
      </c>
      <c r="F3" s="1" t="n">
        <v>20.7201408829487</v>
      </c>
      <c r="H3" s="1" t="n">
        <v>21.8868819357459</v>
      </c>
      <c r="I3" s="1" t="n">
        <v>17</v>
      </c>
      <c r="J3" s="1" t="n">
        <v>-10.8868819357459</v>
      </c>
      <c r="K3" s="1" t="n">
        <v>-6</v>
      </c>
    </row>
    <row r="4" customFormat="false" ht="14.65" hidden="false" customHeight="false" outlineLevel="0" collapsed="false">
      <c r="A4" s="1" t="n">
        <v>12</v>
      </c>
      <c r="B4" s="1" t="n">
        <v>22.0092865952165</v>
      </c>
      <c r="C4" s="1" t="n">
        <v>21.0373749984351</v>
      </c>
      <c r="D4" s="1" t="n">
        <v>21.0460301010424</v>
      </c>
      <c r="F4" s="1" t="n">
        <v>20.7743610133757</v>
      </c>
      <c r="H4" s="1" t="n">
        <v>21.9074463219152</v>
      </c>
      <c r="I4" s="1" t="n">
        <v>17</v>
      </c>
      <c r="J4" s="1" t="n">
        <v>-9.90744632191525</v>
      </c>
      <c r="K4" s="1" t="n">
        <v>-5</v>
      </c>
    </row>
    <row r="5" customFormat="false" ht="14.65" hidden="false" customHeight="false" outlineLevel="0" collapsed="false">
      <c r="A5" s="1" t="n">
        <v>13</v>
      </c>
      <c r="B5" s="1" t="n">
        <v>22.0279885362442</v>
      </c>
      <c r="C5" s="1" t="n">
        <v>21.1438434908462</v>
      </c>
      <c r="D5" s="1" t="n">
        <v>21.1013886459649</v>
      </c>
      <c r="F5" s="1" t="n">
        <v>20.8285811438027</v>
      </c>
      <c r="H5" s="1" t="n">
        <v>21.9280107080846</v>
      </c>
      <c r="I5" s="1" t="n">
        <v>17</v>
      </c>
      <c r="J5" s="1" t="n">
        <v>-8.92801070808464</v>
      </c>
      <c r="K5" s="1" t="n">
        <v>-4</v>
      </c>
    </row>
    <row r="6" customFormat="false" ht="14.65" hidden="false" customHeight="false" outlineLevel="0" collapsed="false">
      <c r="A6" s="1" t="n">
        <v>14</v>
      </c>
      <c r="B6" s="1" t="n">
        <v>22.0466904772718</v>
      </c>
      <c r="C6" s="1" t="n">
        <v>21.2503119832573</v>
      </c>
      <c r="D6" s="1" t="n">
        <v>21.1567471908874</v>
      </c>
      <c r="F6" s="1" t="n">
        <v>20.8828012742296</v>
      </c>
      <c r="H6" s="1" t="n">
        <v>21.948575094254</v>
      </c>
      <c r="I6" s="1" t="n">
        <v>17</v>
      </c>
      <c r="J6" s="1" t="n">
        <v>-7.94857509425404</v>
      </c>
      <c r="K6" s="1" t="n">
        <v>-3</v>
      </c>
    </row>
    <row r="7" customFormat="false" ht="14.65" hidden="false" customHeight="false" outlineLevel="0" collapsed="false">
      <c r="A7" s="1" t="n">
        <v>15</v>
      </c>
      <c r="B7" s="1" t="n">
        <v>22.0653924182995</v>
      </c>
      <c r="C7" s="1" t="n">
        <v>21.3567804756685</v>
      </c>
      <c r="D7" s="1" t="n">
        <v>21.21210573581</v>
      </c>
      <c r="F7" s="1" t="n">
        <v>20.9370214046566</v>
      </c>
      <c r="H7" s="1" t="n">
        <v>21.9691394804234</v>
      </c>
      <c r="I7" s="1" t="n">
        <v>17</v>
      </c>
      <c r="J7" s="1" t="n">
        <v>-6.96913948042343</v>
      </c>
      <c r="K7" s="1" t="n">
        <v>-2</v>
      </c>
    </row>
    <row r="8" customFormat="false" ht="14.65" hidden="false" customHeight="false" outlineLevel="0" collapsed="false">
      <c r="A8" s="1" t="n">
        <v>16</v>
      </c>
      <c r="B8" s="1" t="n">
        <v>22.0840943593272</v>
      </c>
      <c r="C8" s="1" t="n">
        <v>21.4632489680796</v>
      </c>
      <c r="D8" s="1" t="n">
        <v>21.2674642807325</v>
      </c>
      <c r="F8" s="1" t="n">
        <v>20.9912415350836</v>
      </c>
      <c r="H8" s="1" t="n">
        <v>21.9897038665928</v>
      </c>
      <c r="I8" s="1" t="n">
        <v>17</v>
      </c>
      <c r="J8" s="1" t="n">
        <v>-5.98970386659283</v>
      </c>
      <c r="K8" s="1" t="n">
        <v>-1</v>
      </c>
    </row>
    <row r="9" customFormat="false" ht="14.65" hidden="false" customHeight="false" outlineLevel="0" collapsed="false">
      <c r="A9" s="1" t="n">
        <v>17</v>
      </c>
      <c r="B9" s="1" t="n">
        <v>22.1027963003548</v>
      </c>
      <c r="C9" s="1" t="n">
        <v>21.5697174604907</v>
      </c>
      <c r="D9" s="1" t="n">
        <v>21.322822825655</v>
      </c>
      <c r="F9" s="1" t="n">
        <v>21.0454616655106</v>
      </c>
      <c r="H9" s="1" t="n">
        <v>22.0102682527622</v>
      </c>
      <c r="I9" s="1" t="n">
        <v>17</v>
      </c>
      <c r="J9" s="1" t="n">
        <v>-5.01026825276222</v>
      </c>
      <c r="K9" s="1" t="n">
        <v>0</v>
      </c>
    </row>
    <row r="10" customFormat="false" ht="14.65" hidden="false" customHeight="false" outlineLevel="0" collapsed="false">
      <c r="A10" s="1" t="n">
        <v>18</v>
      </c>
      <c r="B10" s="1" t="n">
        <v>22.1214982413825</v>
      </c>
      <c r="C10" s="1" t="n">
        <v>21.6761859529019</v>
      </c>
      <c r="D10" s="1" t="n">
        <v>21.3781813705776</v>
      </c>
      <c r="F10" s="1" t="n">
        <v>21.0996817959375</v>
      </c>
      <c r="H10" s="1" t="n">
        <v>22.0308326389316</v>
      </c>
      <c r="I10" s="1" t="n">
        <v>17</v>
      </c>
      <c r="J10" s="1" t="n">
        <v>-4.03083263893162</v>
      </c>
      <c r="K10" s="1" t="n">
        <v>1</v>
      </c>
    </row>
    <row r="11" customFormat="false" ht="14.65" hidden="false" customHeight="false" outlineLevel="0" collapsed="false">
      <c r="A11" s="1" t="n">
        <v>19</v>
      </c>
      <c r="B11" s="1" t="n">
        <v>22.1402001824102</v>
      </c>
      <c r="C11" s="1" t="n">
        <v>21.782654445313</v>
      </c>
      <c r="D11" s="1" t="n">
        <v>21.4335399155001</v>
      </c>
      <c r="F11" s="1" t="n">
        <v>21.1539019263645</v>
      </c>
      <c r="H11" s="1" t="n">
        <v>22.051397025101</v>
      </c>
      <c r="I11" s="1" t="n">
        <v>17</v>
      </c>
      <c r="J11" s="1" t="n">
        <v>-3.05139702510101</v>
      </c>
      <c r="K11" s="1" t="n">
        <v>2</v>
      </c>
    </row>
    <row r="12" customFormat="false" ht="14.65" hidden="false" customHeight="false" outlineLevel="0" collapsed="false">
      <c r="A12" s="1" t="n">
        <v>20</v>
      </c>
      <c r="B12" s="1" t="n">
        <v>22.1589021234378</v>
      </c>
      <c r="C12" s="1" t="n">
        <v>21.8891229377241</v>
      </c>
      <c r="D12" s="1" t="n">
        <v>21.4888984604226</v>
      </c>
      <c r="F12" s="1" t="n">
        <v>21.2081220567915</v>
      </c>
      <c r="H12" s="1" t="n">
        <v>22.0719614112704</v>
      </c>
      <c r="I12" s="1" t="n">
        <v>17</v>
      </c>
      <c r="J12" s="1" t="n">
        <v>-2.07196141127041</v>
      </c>
      <c r="K12" s="1" t="n">
        <v>3</v>
      </c>
    </row>
    <row r="13" customFormat="false" ht="14.65" hidden="false" customHeight="false" outlineLevel="0" collapsed="false">
      <c r="A13" s="1" t="n">
        <v>21</v>
      </c>
      <c r="B13" s="1" t="n">
        <v>22.1776040644655</v>
      </c>
      <c r="C13" s="1" t="n">
        <v>21.9955914301353</v>
      </c>
      <c r="D13" s="1" t="n">
        <v>21.5442570053452</v>
      </c>
      <c r="F13" s="1" t="n">
        <v>21.2623421872184</v>
      </c>
      <c r="H13" s="1" t="n">
        <v>22.0925257974398</v>
      </c>
      <c r="I13" s="1" t="n">
        <v>17</v>
      </c>
      <c r="J13" s="1" t="n">
        <v>-1.09252579743981</v>
      </c>
      <c r="K13" s="1" t="n">
        <v>4</v>
      </c>
    </row>
    <row r="14" customFormat="false" ht="14.65" hidden="false" customHeight="false" outlineLevel="0" collapsed="false">
      <c r="A14" s="1" t="n">
        <v>22</v>
      </c>
      <c r="B14" s="1" t="n">
        <v>22.1963060054932</v>
      </c>
      <c r="C14" s="1" t="n">
        <v>22.1020599225464</v>
      </c>
      <c r="D14" s="1" t="n">
        <v>21.5996155502677</v>
      </c>
      <c r="F14" s="1" t="n">
        <v>21.3165623176454</v>
      </c>
      <c r="H14" s="1" t="n">
        <v>22.1130901836092</v>
      </c>
      <c r="I14" s="1" t="n">
        <v>17</v>
      </c>
      <c r="J14" s="1" t="n">
        <v>-0.113090183609202</v>
      </c>
      <c r="K14" s="1" t="n">
        <v>5</v>
      </c>
    </row>
    <row r="15" customFormat="false" ht="14.65" hidden="false" customHeight="false" outlineLevel="0" collapsed="false">
      <c r="A15" s="1" t="n">
        <v>23</v>
      </c>
      <c r="B15" s="1" t="n">
        <v>22.2150079465209</v>
      </c>
      <c r="C15" s="1" t="n">
        <v>22.2085284149575</v>
      </c>
      <c r="D15" s="1" t="n">
        <v>21.6549740951902</v>
      </c>
      <c r="F15" s="1" t="n">
        <v>21.3707824480724</v>
      </c>
      <c r="H15" s="1" t="n">
        <v>22.1336545697786</v>
      </c>
      <c r="I15" s="1" t="n">
        <v>17</v>
      </c>
      <c r="J15" s="1" t="n">
        <v>0.866345430221404</v>
      </c>
      <c r="K15" s="1" t="n">
        <v>6</v>
      </c>
    </row>
    <row r="16" customFormat="false" ht="14.65" hidden="false" customHeight="false" outlineLevel="0" collapsed="false">
      <c r="A16" s="1" t="n">
        <v>24</v>
      </c>
      <c r="B16" s="1" t="n">
        <v>22.2337098875485</v>
      </c>
      <c r="C16" s="1" t="n">
        <v>22.3149969073687</v>
      </c>
      <c r="D16" s="1" t="n">
        <v>21.7103326401128</v>
      </c>
      <c r="F16" s="1" t="n">
        <v>21.4250025784994</v>
      </c>
      <c r="H16" s="1" t="n">
        <v>22.154218955948</v>
      </c>
      <c r="I16" s="1" t="n">
        <v>17</v>
      </c>
      <c r="J16" s="1" t="n">
        <v>1.84578104405201</v>
      </c>
      <c r="K16" s="1" t="n">
        <v>7</v>
      </c>
    </row>
    <row r="17" customFormat="false" ht="14.65" hidden="false" customHeight="false" outlineLevel="0" collapsed="false">
      <c r="A17" s="1" t="n">
        <v>25</v>
      </c>
      <c r="B17" s="1" t="n">
        <v>22.2524118285762</v>
      </c>
      <c r="C17" s="1" t="n">
        <v>22.4214653997798</v>
      </c>
      <c r="D17" s="1" t="n">
        <v>21.7656911850353</v>
      </c>
      <c r="F17" s="1" t="n">
        <v>21.4792227089263</v>
      </c>
      <c r="H17" s="1" t="n">
        <v>22.1747833421174</v>
      </c>
      <c r="I17" s="1" t="n">
        <v>17</v>
      </c>
      <c r="J17" s="1" t="n">
        <v>2.82521665788261</v>
      </c>
      <c r="K17" s="1" t="n">
        <v>8</v>
      </c>
    </row>
    <row r="18" customFormat="false" ht="14.65" hidden="false" customHeight="false" outlineLevel="0" collapsed="false">
      <c r="A18" s="1" t="n">
        <v>26</v>
      </c>
      <c r="B18" s="1" t="n">
        <v>22.2711137696039</v>
      </c>
      <c r="C18" s="1" t="n">
        <v>22.5279338921909</v>
      </c>
      <c r="D18" s="1" t="n">
        <v>21.8210497299578</v>
      </c>
      <c r="F18" s="1" t="n">
        <v>21.5334428393533</v>
      </c>
      <c r="H18" s="1" t="n">
        <v>22.1953477282868</v>
      </c>
      <c r="I18" s="1" t="n">
        <v>17</v>
      </c>
      <c r="J18" s="1" t="n">
        <v>3.80465227171322</v>
      </c>
      <c r="K18" s="1" t="n">
        <v>9</v>
      </c>
    </row>
    <row r="19" customFormat="false" ht="14.65" hidden="false" customHeight="false" outlineLevel="0" collapsed="false">
      <c r="A19" s="1" t="n">
        <v>27</v>
      </c>
      <c r="B19" s="1" t="n">
        <v>22.2898157106315</v>
      </c>
      <c r="C19" s="1" t="n">
        <v>22.6344023846021</v>
      </c>
      <c r="D19" s="1" t="n">
        <v>21.8764082748804</v>
      </c>
      <c r="F19" s="1" t="n">
        <v>21.5876629697803</v>
      </c>
      <c r="H19" s="1" t="n">
        <v>22.2159121144562</v>
      </c>
      <c r="I19" s="1" t="n">
        <v>17</v>
      </c>
      <c r="J19" s="1" t="n">
        <v>4.78408788554382</v>
      </c>
      <c r="K19" s="1" t="n">
        <v>10</v>
      </c>
    </row>
    <row r="20" customFormat="false" ht="14.65" hidden="false" customHeight="false" outlineLevel="0" collapsed="false">
      <c r="A20" s="1" t="n">
        <v>28</v>
      </c>
      <c r="B20" s="1" t="n">
        <v>22.3085176516592</v>
      </c>
      <c r="C20" s="1" t="n">
        <v>22.7408708770132</v>
      </c>
      <c r="D20" s="1" t="n">
        <v>21.9317668198029</v>
      </c>
      <c r="F20" s="1" t="n">
        <v>21.6418831002072</v>
      </c>
      <c r="H20" s="1" t="n">
        <v>22.2364765006256</v>
      </c>
      <c r="I20" s="1" t="n">
        <v>17</v>
      </c>
      <c r="J20" s="1" t="n">
        <v>5.76352349937443</v>
      </c>
      <c r="K20" s="1" t="n">
        <v>11</v>
      </c>
    </row>
    <row r="21" customFormat="false" ht="14.65" hidden="false" customHeight="false" outlineLevel="0" collapsed="false">
      <c r="A21" s="1" t="n">
        <v>29</v>
      </c>
      <c r="B21" s="1" t="n">
        <v>22.3272195926869</v>
      </c>
      <c r="C21" s="1" t="n">
        <v>22.8473393694243</v>
      </c>
      <c r="D21" s="1" t="n">
        <v>21.9871253647254</v>
      </c>
      <c r="F21" s="1" t="n">
        <v>21.6961032306342</v>
      </c>
      <c r="H21" s="1" t="n">
        <v>22.257040886795</v>
      </c>
      <c r="I21" s="1" t="n">
        <v>17</v>
      </c>
      <c r="J21" s="1" t="n">
        <v>6.74295911320503</v>
      </c>
      <c r="K21" s="1" t="n">
        <v>12</v>
      </c>
    </row>
    <row r="22" customFormat="false" ht="14.65" hidden="false" customHeight="false" outlineLevel="0" collapsed="false">
      <c r="A22" s="1" t="n">
        <v>30</v>
      </c>
      <c r="B22" s="1" t="n">
        <v>22.3459215337145</v>
      </c>
      <c r="C22" s="1" t="n">
        <v>22.9538078618355</v>
      </c>
      <c r="D22" s="1" t="n">
        <v>22.042483909648</v>
      </c>
      <c r="F22" s="1" t="n">
        <v>21.7503233610612</v>
      </c>
      <c r="H22" s="1" t="n">
        <v>22.2776052729644</v>
      </c>
      <c r="I22" s="1" t="n">
        <v>17</v>
      </c>
      <c r="J22" s="1" t="n">
        <v>7.72239472703564</v>
      </c>
      <c r="K22" s="1" t="n">
        <v>13</v>
      </c>
    </row>
    <row r="23" customFormat="false" ht="14.65" hidden="false" customHeight="false" outlineLevel="0" collapsed="false">
      <c r="A23" s="1" t="n">
        <v>31</v>
      </c>
      <c r="B23" s="1" t="n">
        <v>22.3646234747422</v>
      </c>
      <c r="C23" s="1" t="n">
        <v>23.0602763542466</v>
      </c>
      <c r="D23" s="1" t="n">
        <v>22.0978424545705</v>
      </c>
      <c r="F23" s="1" t="n">
        <v>21.8045434914881</v>
      </c>
      <c r="H23" s="1" t="n">
        <v>22.2981696591338</v>
      </c>
      <c r="I23" s="1" t="n">
        <v>17</v>
      </c>
      <c r="J23" s="1" t="n">
        <v>8.70183034086624</v>
      </c>
      <c r="K23" s="1" t="n">
        <v>14</v>
      </c>
    </row>
    <row r="24" customFormat="false" ht="14.65" hidden="false" customHeight="false" outlineLevel="0" collapsed="false">
      <c r="A24" s="1" t="n">
        <v>32</v>
      </c>
      <c r="B24" s="1" t="n">
        <v>22.3833254157699</v>
      </c>
      <c r="C24" s="1" t="n">
        <v>23.1667448466578</v>
      </c>
      <c r="D24" s="1" t="n">
        <v>22.153200999493</v>
      </c>
      <c r="F24" s="1" t="n">
        <v>21.8587636219151</v>
      </c>
      <c r="H24" s="1" t="n">
        <v>22.3187340453032</v>
      </c>
      <c r="I24" s="1" t="n">
        <v>17</v>
      </c>
      <c r="J24" s="1" t="n">
        <v>9.68126595469684</v>
      </c>
      <c r="K24" s="1" t="n">
        <v>15</v>
      </c>
    </row>
    <row r="25" customFormat="false" ht="14.65" hidden="false" customHeight="false" outlineLevel="0" collapsed="false">
      <c r="A25" s="1" t="n">
        <v>33</v>
      </c>
      <c r="B25" s="1" t="n">
        <v>22.4020273567975</v>
      </c>
      <c r="C25" s="1" t="n">
        <v>23.2732133390689</v>
      </c>
      <c r="D25" s="1" t="n">
        <v>22.2085595444156</v>
      </c>
      <c r="F25" s="1" t="n">
        <v>21.9129837523421</v>
      </c>
      <c r="H25" s="1" t="n">
        <v>22.3392984314726</v>
      </c>
      <c r="I25" s="1" t="n">
        <v>17</v>
      </c>
      <c r="J25" s="1" t="n">
        <v>10.6607015685274</v>
      </c>
      <c r="K25" s="1" t="n">
        <v>16</v>
      </c>
    </row>
    <row r="26" customFormat="false" ht="14.65" hidden="false" customHeight="false" outlineLevel="0" collapsed="false">
      <c r="A26" s="1" t="n">
        <v>34</v>
      </c>
      <c r="B26" s="1" t="n">
        <v>22.4207292978252</v>
      </c>
      <c r="C26" s="1" t="n">
        <v>23.37968183148</v>
      </c>
      <c r="D26" s="1" t="n">
        <v>22.2639180893381</v>
      </c>
      <c r="F26" s="1" t="n">
        <v>21.9672038827691</v>
      </c>
      <c r="H26" s="1" t="n">
        <v>22.3598628176419</v>
      </c>
      <c r="I26" s="1" t="n">
        <v>17</v>
      </c>
      <c r="J26" s="1" t="n">
        <v>11.6401371823581</v>
      </c>
      <c r="K26" s="1" t="n">
        <v>17</v>
      </c>
    </row>
    <row r="27" customFormat="false" ht="14.65" hidden="false" customHeight="false" outlineLevel="0" collapsed="false">
      <c r="A27" s="1" t="n">
        <v>35</v>
      </c>
      <c r="B27" s="1" t="n">
        <v>22.4394312388529</v>
      </c>
      <c r="C27" s="1" t="n">
        <v>23.4861503238912</v>
      </c>
      <c r="D27" s="1" t="n">
        <v>22.3192766342606</v>
      </c>
      <c r="F27" s="1" t="n">
        <v>22.021424013196</v>
      </c>
      <c r="H27" s="1" t="n">
        <v>22.3804272038113</v>
      </c>
      <c r="I27" s="1" t="n">
        <v>17</v>
      </c>
      <c r="J27" s="1" t="n">
        <v>12.6195727961887</v>
      </c>
      <c r="K27" s="1" t="n">
        <v>18</v>
      </c>
    </row>
    <row r="28" customFormat="false" ht="14.65" hidden="false" customHeight="false" outlineLevel="0" collapsed="false">
      <c r="A28" s="1" t="n">
        <v>36</v>
      </c>
      <c r="B28" s="1" t="n">
        <v>22.4581331798806</v>
      </c>
      <c r="C28" s="1" t="n">
        <v>23.5926188163023</v>
      </c>
      <c r="D28" s="1" t="n">
        <v>22.3746351791832</v>
      </c>
      <c r="F28" s="1" t="n">
        <v>22.075644143623</v>
      </c>
      <c r="H28" s="1" t="n">
        <v>22.4009915899807</v>
      </c>
      <c r="I28" s="1" t="n">
        <v>17</v>
      </c>
      <c r="J28" s="1" t="n">
        <v>13.5990084100193</v>
      </c>
      <c r="K28" s="1" t="n">
        <v>19</v>
      </c>
    </row>
    <row r="29" customFormat="false" ht="14.65" hidden="false" customHeight="false" outlineLevel="0" collapsed="false">
      <c r="A29" s="1" t="n">
        <v>37</v>
      </c>
      <c r="B29" s="1" t="n">
        <v>22.4768351209082</v>
      </c>
      <c r="C29" s="1" t="n">
        <v>23.6990873087134</v>
      </c>
      <c r="D29" s="1" t="n">
        <v>22.4299937241057</v>
      </c>
      <c r="F29" s="1" t="n">
        <v>22.12986427405</v>
      </c>
      <c r="H29" s="1" t="n">
        <v>22.4215559761501</v>
      </c>
      <c r="I29" s="1" t="n">
        <v>17</v>
      </c>
      <c r="J29" s="1" t="n">
        <v>14.5784440238499</v>
      </c>
      <c r="K29" s="1" t="n">
        <v>20</v>
      </c>
    </row>
    <row r="30" customFormat="false" ht="14.65" hidden="false" customHeight="false" outlineLevel="0" collapsed="false">
      <c r="A30" s="1" t="n">
        <v>38</v>
      </c>
      <c r="B30" s="1" t="n">
        <v>22.4955370619359</v>
      </c>
      <c r="C30" s="1" t="n">
        <v>23.8055558011246</v>
      </c>
      <c r="D30" s="1" t="n">
        <v>22.4853522690282</v>
      </c>
      <c r="F30" s="1" t="n">
        <v>22.1840844044769</v>
      </c>
      <c r="H30" s="1" t="n">
        <v>22.4421203623195</v>
      </c>
      <c r="I30" s="1" t="n">
        <v>17</v>
      </c>
      <c r="J30" s="1" t="n">
        <v>15.5578796376805</v>
      </c>
      <c r="K30" s="1" t="n">
        <v>21</v>
      </c>
    </row>
    <row r="31" customFormat="false" ht="14.65" hidden="false" customHeight="false" outlineLevel="0" collapsed="false">
      <c r="A31" s="1" t="n">
        <v>39</v>
      </c>
      <c r="B31" s="1" t="n">
        <v>22.5142390029636</v>
      </c>
      <c r="C31" s="1" t="n">
        <v>23.9120242935357</v>
      </c>
      <c r="D31" s="1" t="n">
        <v>22.5407108139508</v>
      </c>
      <c r="F31" s="1" t="n">
        <v>22.2383045349039</v>
      </c>
      <c r="H31" s="1" t="n">
        <v>22.4626847484889</v>
      </c>
      <c r="I31" s="1" t="n">
        <v>17</v>
      </c>
      <c r="J31" s="1" t="n">
        <v>16.5373152515111</v>
      </c>
      <c r="K31" s="1" t="n">
        <v>22</v>
      </c>
    </row>
    <row r="32" customFormat="false" ht="14.65" hidden="false" customHeight="false" outlineLevel="0" collapsed="false">
      <c r="A32" s="1" t="n">
        <v>40</v>
      </c>
      <c r="B32" s="1" t="n">
        <v>22.5329409439912</v>
      </c>
      <c r="C32" s="1" t="n">
        <v>24.0184927859468</v>
      </c>
      <c r="D32" s="1" t="n">
        <v>22.5960693588733</v>
      </c>
      <c r="F32" s="1" t="n">
        <v>22.2925246653309</v>
      </c>
      <c r="H32" s="1" t="n">
        <v>22.4832491346583</v>
      </c>
      <c r="I32" s="1" t="n">
        <v>17</v>
      </c>
      <c r="J32" s="1" t="n">
        <v>17.5167508653417</v>
      </c>
      <c r="K32" s="1" t="n">
        <v>23</v>
      </c>
    </row>
    <row r="33" customFormat="false" ht="14.65" hidden="false" customHeight="false" outlineLevel="0" collapsed="false">
      <c r="A33" s="1" t="n">
        <v>41</v>
      </c>
      <c r="B33" s="1" t="n">
        <v>22.5516428850189</v>
      </c>
      <c r="C33" s="1" t="n">
        <v>24.124961278358</v>
      </c>
      <c r="D33" s="1" t="n">
        <v>22.6514279037958</v>
      </c>
      <c r="F33" s="1" t="n">
        <v>22.3467447957579</v>
      </c>
      <c r="H33" s="1" t="n">
        <v>22.5038135208277</v>
      </c>
      <c r="I33" s="1" t="n">
        <v>17</v>
      </c>
      <c r="J33" s="1" t="n">
        <v>18.4961864791723</v>
      </c>
      <c r="K33" s="1" t="n">
        <v>24</v>
      </c>
    </row>
    <row r="34" customFormat="false" ht="14.65" hidden="false" customHeight="false" outlineLevel="0" collapsed="false">
      <c r="A34" s="1" t="n">
        <v>42</v>
      </c>
      <c r="B34" s="1" t="n">
        <v>22.5703448260466</v>
      </c>
      <c r="C34" s="1" t="n">
        <v>24.2314297707691</v>
      </c>
      <c r="D34" s="1" t="n">
        <v>22.7067864487184</v>
      </c>
      <c r="F34" s="1" t="n">
        <v>22.4009649261848</v>
      </c>
      <c r="H34" s="1" t="n">
        <v>22.5243779069971</v>
      </c>
      <c r="I34" s="1" t="n">
        <v>17</v>
      </c>
      <c r="J34" s="1" t="n">
        <v>19.4756220930029</v>
      </c>
      <c r="K34" s="1" t="n">
        <v>25</v>
      </c>
    </row>
    <row r="35" customFormat="false" ht="14.65" hidden="false" customHeight="false" outlineLevel="0" collapsed="false">
      <c r="A35" s="1" t="n">
        <v>43</v>
      </c>
      <c r="B35" s="1" t="n">
        <v>22.5890467670742</v>
      </c>
      <c r="C35" s="1" t="n">
        <v>24.3378982631802</v>
      </c>
      <c r="D35" s="1" t="n">
        <v>22.7621449936409</v>
      </c>
      <c r="F35" s="1" t="n">
        <v>22.4551850566118</v>
      </c>
      <c r="H35" s="1" t="n">
        <v>22.5449422931665</v>
      </c>
      <c r="I35" s="1" t="n">
        <v>17</v>
      </c>
      <c r="J35" s="1" t="n">
        <v>20.4550577068335</v>
      </c>
      <c r="K35" s="1" t="n">
        <v>26</v>
      </c>
    </row>
    <row r="36" customFormat="false" ht="14.65" hidden="false" customHeight="false" outlineLevel="0" collapsed="false">
      <c r="A36" s="1" t="n">
        <v>44</v>
      </c>
      <c r="B36" s="1" t="n">
        <v>22.6077487081019</v>
      </c>
      <c r="C36" s="1" t="n">
        <v>24.4443667555914</v>
      </c>
      <c r="D36" s="1" t="n">
        <v>22.8175035385634</v>
      </c>
      <c r="F36" s="1" t="n">
        <v>22.5094051870388</v>
      </c>
      <c r="H36" s="1" t="n">
        <v>22.5655066793359</v>
      </c>
      <c r="I36" s="1" t="n">
        <v>17</v>
      </c>
      <c r="J36" s="1" t="n">
        <v>21.4344933206641</v>
      </c>
      <c r="K36" s="1" t="n">
        <v>27</v>
      </c>
    </row>
    <row r="37" customFormat="false" ht="14.65" hidden="false" customHeight="false" outlineLevel="0" collapsed="false">
      <c r="A37" s="1" t="n">
        <v>45</v>
      </c>
      <c r="B37" s="1" t="n">
        <v>22.6264506491296</v>
      </c>
      <c r="C37" s="1" t="n">
        <v>24.5508352480025</v>
      </c>
      <c r="D37" s="1" t="n">
        <v>22.872862083486</v>
      </c>
      <c r="F37" s="1" t="n">
        <v>22.5636253174657</v>
      </c>
      <c r="H37" s="1" t="n">
        <v>22.5860710655053</v>
      </c>
      <c r="I37" s="1" t="n">
        <v>17</v>
      </c>
      <c r="J37" s="1" t="n">
        <v>22.4139289344947</v>
      </c>
      <c r="K37" s="1" t="n">
        <v>28</v>
      </c>
    </row>
    <row r="38" customFormat="false" ht="14.65" hidden="false" customHeight="false" outlineLevel="0" collapsed="false">
      <c r="A38" s="1" t="n">
        <v>46</v>
      </c>
      <c r="B38" s="1" t="n">
        <v>22.6451525901572</v>
      </c>
      <c r="C38" s="1" t="n">
        <v>24.6573037404136</v>
      </c>
      <c r="D38" s="1" t="n">
        <v>22.9282206284085</v>
      </c>
      <c r="F38" s="1" t="n">
        <v>22.6178454478927</v>
      </c>
      <c r="H38" s="1" t="n">
        <v>22.6066354516747</v>
      </c>
      <c r="I38" s="1" t="n">
        <v>17</v>
      </c>
      <c r="J38" s="1" t="n">
        <v>23.3933645483253</v>
      </c>
      <c r="K38" s="1" t="n">
        <v>29</v>
      </c>
    </row>
    <row r="39" customFormat="false" ht="14.65" hidden="false" customHeight="false" outlineLevel="0" collapsed="false">
      <c r="A39" s="1" t="n">
        <v>47</v>
      </c>
      <c r="B39" s="1" t="n">
        <v>22.6638545311849</v>
      </c>
      <c r="C39" s="1" t="n">
        <v>24.7637722328248</v>
      </c>
      <c r="D39" s="1" t="n">
        <v>22.983579173331</v>
      </c>
      <c r="F39" s="1" t="n">
        <v>22.6720655783197</v>
      </c>
      <c r="H39" s="1" t="n">
        <v>22.6271998378441</v>
      </c>
      <c r="I39" s="1" t="n">
        <v>17</v>
      </c>
      <c r="J39" s="1" t="n">
        <v>24.3728001621559</v>
      </c>
      <c r="K39" s="1" t="n">
        <v>30</v>
      </c>
    </row>
    <row r="40" customFormat="false" ht="14.65" hidden="false" customHeight="false" outlineLevel="0" collapsed="false">
      <c r="A40" s="1" t="n">
        <v>48</v>
      </c>
      <c r="B40" s="1" t="n">
        <v>22.6825564722126</v>
      </c>
      <c r="C40" s="1" t="n">
        <v>24.8702407252359</v>
      </c>
      <c r="D40" s="1" t="n">
        <v>23.0389377182536</v>
      </c>
      <c r="F40" s="1" t="n">
        <v>22.7262857087466</v>
      </c>
      <c r="H40" s="1" t="n">
        <v>22.6477642240135</v>
      </c>
      <c r="I40" s="1" t="n">
        <v>17</v>
      </c>
      <c r="J40" s="1" t="n">
        <v>25.3522357759865</v>
      </c>
      <c r="K40" s="1" t="n">
        <v>31</v>
      </c>
    </row>
    <row r="41" customFormat="false" ht="14.65" hidden="false" customHeight="false" outlineLevel="0" collapsed="false">
      <c r="A41" s="1" t="n">
        <v>49</v>
      </c>
      <c r="B41" s="1" t="n">
        <v>22.7012584132403</v>
      </c>
      <c r="C41" s="1" t="n">
        <v>24.976709217647</v>
      </c>
      <c r="D41" s="1" t="n">
        <v>23.0942962631761</v>
      </c>
      <c r="F41" s="1" t="n">
        <v>22.7805058391736</v>
      </c>
      <c r="H41" s="1" t="n">
        <v>22.6683286101829</v>
      </c>
      <c r="I41" s="1" t="n">
        <v>17</v>
      </c>
      <c r="J41" s="1" t="n">
        <v>26.3316713898171</v>
      </c>
      <c r="K41" s="1" t="n">
        <v>32</v>
      </c>
    </row>
    <row r="42" customFormat="false" ht="14.65" hidden="false" customHeight="false" outlineLevel="0" collapsed="false">
      <c r="A42" s="1" t="n">
        <v>50</v>
      </c>
      <c r="B42" s="1" t="n">
        <v>22.7199603542679</v>
      </c>
      <c r="C42" s="1" t="n">
        <v>25.0831777100582</v>
      </c>
      <c r="D42" s="1" t="n">
        <v>23.1496548080986</v>
      </c>
      <c r="F42" s="1" t="n">
        <v>22.8347259696006</v>
      </c>
      <c r="H42" s="1" t="n">
        <v>22.6888929963523</v>
      </c>
      <c r="I42" s="1" t="n">
        <v>17</v>
      </c>
      <c r="J42" s="1" t="n">
        <v>27.3111070036477</v>
      </c>
      <c r="K42" s="1" t="n">
        <v>3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585" topLeftCell="A39" activePane="topLeft" state="split"/>
      <selection pane="topLeft" activeCell="F1" activeCellId="0" sqref="A1:IV16384 A1:IV16384"/>
      <selection pane="bottomLeft" activeCell="D39" activeCellId="0" sqref="D3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24</v>
      </c>
      <c r="C1" s="1" t="s">
        <v>25</v>
      </c>
      <c r="D1" s="1" t="s">
        <v>26</v>
      </c>
      <c r="F1" s="1" t="s">
        <v>27</v>
      </c>
      <c r="H1" s="1" t="s">
        <v>2</v>
      </c>
      <c r="I1" s="1" t="s">
        <v>4</v>
      </c>
      <c r="J1" s="1" t="s">
        <v>9</v>
      </c>
      <c r="K1" s="1" t="s">
        <v>10</v>
      </c>
    </row>
    <row r="2" customFormat="false" ht="14.65" hidden="false" customHeight="false" outlineLevel="0" collapsed="false">
      <c r="A2" s="1" t="n">
        <v>10</v>
      </c>
      <c r="B2" s="1" t="n">
        <v>22.309689886</v>
      </c>
      <c r="C2" s="1" t="n">
        <v>20.1246846189413</v>
      </c>
      <c r="D2" s="1" t="n">
        <v>20.4424953652029</v>
      </c>
      <c r="F2" s="1" t="n">
        <v>19.3329187812547</v>
      </c>
      <c r="H2" s="1" t="n">
        <v>21.8663175495765</v>
      </c>
      <c r="I2" s="1" t="n">
        <v>17</v>
      </c>
      <c r="J2" s="1" t="n">
        <v>-11.8663175495765</v>
      </c>
      <c r="K2" s="1" t="n">
        <v>-7</v>
      </c>
    </row>
    <row r="3" customFormat="false" ht="14.65" hidden="false" customHeight="false" outlineLevel="0" collapsed="false">
      <c r="A3" s="1" t="n">
        <v>11</v>
      </c>
      <c r="B3" s="1" t="n">
        <v>22.3833389504706</v>
      </c>
      <c r="C3" s="1" t="n">
        <v>20.3633683120421</v>
      </c>
      <c r="D3" s="1" t="n">
        <v>20.6705069104102</v>
      </c>
      <c r="F3" s="1" t="n">
        <v>19.5562414089952</v>
      </c>
      <c r="H3" s="1" t="n">
        <v>21.8868819357459</v>
      </c>
      <c r="I3" s="1" t="n">
        <v>17</v>
      </c>
      <c r="J3" s="1" t="n">
        <v>-10.8868819357459</v>
      </c>
      <c r="K3" s="1" t="n">
        <v>-6</v>
      </c>
    </row>
    <row r="4" customFormat="false" ht="14.65" hidden="false" customHeight="false" outlineLevel="0" collapsed="false">
      <c r="A4" s="1" t="n">
        <v>12</v>
      </c>
      <c r="B4" s="1" t="n">
        <v>22.4569880149412</v>
      </c>
      <c r="C4" s="1" t="n">
        <v>20.6020520051429</v>
      </c>
      <c r="D4" s="1" t="n">
        <v>20.8985184556174</v>
      </c>
      <c r="F4" s="1" t="n">
        <v>19.7795640367358</v>
      </c>
      <c r="H4" s="1" t="n">
        <v>21.9074463219152</v>
      </c>
      <c r="I4" s="1" t="n">
        <v>17</v>
      </c>
      <c r="J4" s="1" t="n">
        <v>-9.90744632191525</v>
      </c>
      <c r="K4" s="1" t="n">
        <v>-5</v>
      </c>
    </row>
    <row r="5" customFormat="false" ht="14.65" hidden="false" customHeight="false" outlineLevel="0" collapsed="false">
      <c r="A5" s="1" t="n">
        <v>13</v>
      </c>
      <c r="B5" s="1" t="n">
        <v>22.5306370794118</v>
      </c>
      <c r="C5" s="1" t="n">
        <v>20.8407356982437</v>
      </c>
      <c r="D5" s="1" t="n">
        <v>21.1265300008247</v>
      </c>
      <c r="F5" s="1" t="n">
        <v>20.0028866644763</v>
      </c>
      <c r="H5" s="1" t="n">
        <v>21.9280107080846</v>
      </c>
      <c r="I5" s="1" t="n">
        <v>17</v>
      </c>
      <c r="J5" s="1" t="n">
        <v>-8.92801070808464</v>
      </c>
      <c r="K5" s="1" t="n">
        <v>-4</v>
      </c>
    </row>
    <row r="6" customFormat="false" ht="14.65" hidden="false" customHeight="false" outlineLevel="0" collapsed="false">
      <c r="A6" s="1" t="n">
        <v>14</v>
      </c>
      <c r="B6" s="1" t="n">
        <v>22.6042861438824</v>
      </c>
      <c r="C6" s="1" t="n">
        <v>21.0794193913445</v>
      </c>
      <c r="D6" s="1" t="n">
        <v>21.354541546032</v>
      </c>
      <c r="F6" s="1" t="n">
        <v>20.2262092922169</v>
      </c>
      <c r="H6" s="1" t="n">
        <v>21.948575094254</v>
      </c>
      <c r="I6" s="1" t="n">
        <v>17</v>
      </c>
      <c r="J6" s="1" t="n">
        <v>-7.94857509425404</v>
      </c>
      <c r="K6" s="1" t="n">
        <v>-3</v>
      </c>
    </row>
    <row r="7" customFormat="false" ht="14.65" hidden="false" customHeight="false" outlineLevel="0" collapsed="false">
      <c r="A7" s="1" t="n">
        <v>15</v>
      </c>
      <c r="B7" s="1" t="n">
        <v>22.677935208353</v>
      </c>
      <c r="C7" s="1" t="n">
        <v>21.3181030844453</v>
      </c>
      <c r="D7" s="1" t="n">
        <v>21.5825530912393</v>
      </c>
      <c r="F7" s="1" t="n">
        <v>20.4495319199574</v>
      </c>
      <c r="H7" s="1" t="n">
        <v>21.9691394804234</v>
      </c>
      <c r="I7" s="1" t="n">
        <v>17</v>
      </c>
      <c r="J7" s="1" t="n">
        <v>-6.96913948042343</v>
      </c>
      <c r="K7" s="1" t="n">
        <v>-2</v>
      </c>
    </row>
    <row r="8" customFormat="false" ht="14.65" hidden="false" customHeight="false" outlineLevel="0" collapsed="false">
      <c r="A8" s="1" t="n">
        <v>16</v>
      </c>
      <c r="B8" s="1" t="n">
        <v>22.7515842728236</v>
      </c>
      <c r="C8" s="1" t="n">
        <v>21.5567867775461</v>
      </c>
      <c r="D8" s="1" t="n">
        <v>21.8105646364465</v>
      </c>
      <c r="F8" s="1" t="n">
        <v>20.672854547698</v>
      </c>
      <c r="H8" s="1" t="n">
        <v>21.9897038665928</v>
      </c>
      <c r="I8" s="1" t="n">
        <v>17</v>
      </c>
      <c r="J8" s="1" t="n">
        <v>-5.98970386659283</v>
      </c>
      <c r="K8" s="1" t="n">
        <v>-1</v>
      </c>
    </row>
    <row r="9" customFormat="false" ht="14.65" hidden="false" customHeight="false" outlineLevel="0" collapsed="false">
      <c r="A9" s="1" t="n">
        <v>17</v>
      </c>
      <c r="B9" s="1" t="n">
        <v>22.8252333372941</v>
      </c>
      <c r="C9" s="1" t="n">
        <v>21.7954704706469</v>
      </c>
      <c r="D9" s="1" t="n">
        <v>22.0385761816538</v>
      </c>
      <c r="F9" s="1" t="n">
        <v>20.8961771754385</v>
      </c>
      <c r="H9" s="1" t="n">
        <v>22.0102682527622</v>
      </c>
      <c r="I9" s="1" t="n">
        <v>17</v>
      </c>
      <c r="J9" s="1" t="n">
        <v>-5.01026825276222</v>
      </c>
      <c r="K9" s="1" t="n">
        <v>0</v>
      </c>
    </row>
    <row r="10" customFormat="false" ht="14.65" hidden="false" customHeight="false" outlineLevel="0" collapsed="false">
      <c r="A10" s="1" t="n">
        <v>18</v>
      </c>
      <c r="B10" s="1" t="n">
        <v>22.8988824017647</v>
      </c>
      <c r="C10" s="1" t="n">
        <v>22.0341541637477</v>
      </c>
      <c r="D10" s="1" t="n">
        <v>22.2665877268611</v>
      </c>
      <c r="F10" s="1" t="n">
        <v>21.1194998031791</v>
      </c>
      <c r="H10" s="1" t="n">
        <v>22.0308326389316</v>
      </c>
      <c r="I10" s="1" t="n">
        <v>17</v>
      </c>
      <c r="J10" s="1" t="n">
        <v>-4.03083263893162</v>
      </c>
      <c r="K10" s="1" t="n">
        <v>1</v>
      </c>
    </row>
    <row r="11" customFormat="false" ht="14.65" hidden="false" customHeight="false" outlineLevel="0" collapsed="false">
      <c r="A11" s="1" t="n">
        <v>19</v>
      </c>
      <c r="B11" s="1" t="n">
        <v>22.9725314662353</v>
      </c>
      <c r="C11" s="1" t="n">
        <v>22.2728378568485</v>
      </c>
      <c r="D11" s="1" t="n">
        <v>22.4945992720684</v>
      </c>
      <c r="F11" s="1" t="n">
        <v>21.3428224309196</v>
      </c>
      <c r="H11" s="1" t="n">
        <v>22.051397025101</v>
      </c>
      <c r="I11" s="1" t="n">
        <v>17</v>
      </c>
      <c r="J11" s="1" t="n">
        <v>-3.05139702510101</v>
      </c>
      <c r="K11" s="1" t="n">
        <v>2</v>
      </c>
    </row>
    <row r="12" customFormat="false" ht="14.65" hidden="false" customHeight="false" outlineLevel="0" collapsed="false">
      <c r="A12" s="1" t="n">
        <v>20</v>
      </c>
      <c r="B12" s="1" t="n">
        <v>23.0461805307059</v>
      </c>
      <c r="C12" s="1" t="n">
        <v>22.5115215499493</v>
      </c>
      <c r="D12" s="1" t="n">
        <v>22.7226108172756</v>
      </c>
      <c r="F12" s="1" t="n">
        <v>21.5661450586602</v>
      </c>
      <c r="H12" s="1" t="n">
        <v>22.0719614112704</v>
      </c>
      <c r="I12" s="1" t="n">
        <v>17</v>
      </c>
      <c r="J12" s="1" t="n">
        <v>-2.07196141127041</v>
      </c>
      <c r="K12" s="1" t="n">
        <v>3</v>
      </c>
    </row>
    <row r="13" customFormat="false" ht="14.65" hidden="false" customHeight="false" outlineLevel="0" collapsed="false">
      <c r="A13" s="1" t="n">
        <v>21</v>
      </c>
      <c r="B13" s="1" t="n">
        <v>23.1198295951765</v>
      </c>
      <c r="C13" s="1" t="n">
        <v>22.7502052430501</v>
      </c>
      <c r="D13" s="1" t="n">
        <v>22.9506223624829</v>
      </c>
      <c r="F13" s="1" t="n">
        <v>21.7894676864008</v>
      </c>
      <c r="H13" s="1" t="n">
        <v>22.0925257974398</v>
      </c>
      <c r="I13" s="1" t="n">
        <v>17</v>
      </c>
      <c r="J13" s="1" t="n">
        <v>-1.09252579743981</v>
      </c>
      <c r="K13" s="1" t="n">
        <v>4</v>
      </c>
    </row>
    <row r="14" customFormat="false" ht="14.65" hidden="false" customHeight="false" outlineLevel="0" collapsed="false">
      <c r="A14" s="1" t="n">
        <v>22</v>
      </c>
      <c r="B14" s="1" t="n">
        <v>23.1934786596471</v>
      </c>
      <c r="C14" s="1" t="n">
        <v>22.988888936151</v>
      </c>
      <c r="D14" s="1" t="n">
        <v>23.1786339076902</v>
      </c>
      <c r="F14" s="1" t="n">
        <v>22.0127903141413</v>
      </c>
      <c r="H14" s="1" t="n">
        <v>22.1130901836092</v>
      </c>
      <c r="I14" s="1" t="n">
        <v>17</v>
      </c>
      <c r="J14" s="1" t="n">
        <v>-0.113090183609202</v>
      </c>
      <c r="K14" s="1" t="n">
        <v>5</v>
      </c>
    </row>
    <row r="15" customFormat="false" ht="14.65" hidden="false" customHeight="false" outlineLevel="0" collapsed="false">
      <c r="A15" s="1" t="n">
        <v>23</v>
      </c>
      <c r="B15" s="1" t="n">
        <v>23.2671277241177</v>
      </c>
      <c r="C15" s="1" t="n">
        <v>23.2275726292518</v>
      </c>
      <c r="D15" s="1" t="n">
        <v>23.4066454528975</v>
      </c>
      <c r="F15" s="1" t="n">
        <v>22.2361129418819</v>
      </c>
      <c r="H15" s="1" t="n">
        <v>22.1336545697786</v>
      </c>
      <c r="I15" s="1" t="n">
        <v>17</v>
      </c>
      <c r="J15" s="1" t="n">
        <v>0.866345430221404</v>
      </c>
      <c r="K15" s="1" t="n">
        <v>6</v>
      </c>
    </row>
    <row r="16" customFormat="false" ht="14.65" hidden="false" customHeight="false" outlineLevel="0" collapsed="false">
      <c r="A16" s="1" t="n">
        <v>24</v>
      </c>
      <c r="B16" s="1" t="n">
        <v>23.3407767885882</v>
      </c>
      <c r="C16" s="1" t="n">
        <v>23.4662563223526</v>
      </c>
      <c r="D16" s="1" t="n">
        <v>23.6346569981048</v>
      </c>
      <c r="F16" s="1" t="n">
        <v>22.4594355696224</v>
      </c>
      <c r="H16" s="1" t="n">
        <v>22.154218955948</v>
      </c>
      <c r="I16" s="1" t="n">
        <v>17</v>
      </c>
      <c r="J16" s="1" t="n">
        <v>1.84578104405201</v>
      </c>
      <c r="K16" s="1" t="n">
        <v>7</v>
      </c>
    </row>
    <row r="17" customFormat="false" ht="14.65" hidden="false" customHeight="false" outlineLevel="0" collapsed="false">
      <c r="A17" s="1" t="n">
        <v>25</v>
      </c>
      <c r="B17" s="1" t="n">
        <v>23.4144258530588</v>
      </c>
      <c r="C17" s="1" t="n">
        <v>23.7049400154534</v>
      </c>
      <c r="D17" s="1" t="n">
        <v>23.862668543312</v>
      </c>
      <c r="F17" s="1" t="n">
        <v>22.682758197363</v>
      </c>
      <c r="H17" s="1" t="n">
        <v>22.1747833421174</v>
      </c>
      <c r="I17" s="1" t="n">
        <v>17</v>
      </c>
      <c r="J17" s="1" t="n">
        <v>2.82521665788261</v>
      </c>
      <c r="K17" s="1" t="n">
        <v>8</v>
      </c>
    </row>
    <row r="18" customFormat="false" ht="14.65" hidden="false" customHeight="false" outlineLevel="0" collapsed="false">
      <c r="A18" s="1" t="n">
        <v>26</v>
      </c>
      <c r="B18" s="1" t="n">
        <v>23.4880749175294</v>
      </c>
      <c r="C18" s="1" t="n">
        <v>23.9436237085542</v>
      </c>
      <c r="D18" s="1" t="n">
        <v>24.0906800885193</v>
      </c>
      <c r="F18" s="1" t="n">
        <v>22.9060808251035</v>
      </c>
      <c r="H18" s="1" t="n">
        <v>22.1953477282868</v>
      </c>
      <c r="I18" s="1" t="n">
        <v>17</v>
      </c>
      <c r="J18" s="1" t="n">
        <v>3.80465227171322</v>
      </c>
      <c r="K18" s="1" t="n">
        <v>9</v>
      </c>
    </row>
    <row r="19" customFormat="false" ht="14.65" hidden="false" customHeight="false" outlineLevel="0" collapsed="false">
      <c r="A19" s="1" t="n">
        <v>27</v>
      </c>
      <c r="B19" s="1" t="n">
        <v>23.561723982</v>
      </c>
      <c r="C19" s="1" t="n">
        <v>24.182307401655</v>
      </c>
      <c r="D19" s="1" t="n">
        <v>24.3186916337266</v>
      </c>
      <c r="F19" s="1" t="n">
        <v>23.1294034528441</v>
      </c>
      <c r="H19" s="1" t="n">
        <v>22.2159121144562</v>
      </c>
      <c r="I19" s="1" t="n">
        <v>17</v>
      </c>
      <c r="J19" s="1" t="n">
        <v>4.78408788554382</v>
      </c>
      <c r="K19" s="1" t="n">
        <v>10</v>
      </c>
    </row>
    <row r="20" customFormat="false" ht="14.65" hidden="false" customHeight="false" outlineLevel="0" collapsed="false">
      <c r="A20" s="1" t="n">
        <v>28</v>
      </c>
      <c r="B20" s="1" t="n">
        <v>23.6353730464706</v>
      </c>
      <c r="C20" s="1" t="n">
        <v>24.4209910947558</v>
      </c>
      <c r="D20" s="1" t="n">
        <v>24.5467031789339</v>
      </c>
      <c r="F20" s="1" t="n">
        <v>23.3527260805846</v>
      </c>
      <c r="H20" s="1" t="n">
        <v>22.2364765006256</v>
      </c>
      <c r="I20" s="1" t="n">
        <v>17</v>
      </c>
      <c r="J20" s="1" t="n">
        <v>5.76352349937443</v>
      </c>
      <c r="K20" s="1" t="n">
        <v>11</v>
      </c>
    </row>
    <row r="21" customFormat="false" ht="14.65" hidden="false" customHeight="false" outlineLevel="0" collapsed="false">
      <c r="A21" s="1" t="n">
        <v>29</v>
      </c>
      <c r="B21" s="1" t="n">
        <v>23.7090221109412</v>
      </c>
      <c r="C21" s="1" t="n">
        <v>24.6596747878566</v>
      </c>
      <c r="D21" s="1" t="n">
        <v>24.7747147241411</v>
      </c>
      <c r="F21" s="1" t="n">
        <v>23.5760487083252</v>
      </c>
      <c r="H21" s="1" t="n">
        <v>22.257040886795</v>
      </c>
      <c r="I21" s="1" t="n">
        <v>17</v>
      </c>
      <c r="J21" s="1" t="n">
        <v>6.74295911320503</v>
      </c>
      <c r="K21" s="1" t="n">
        <v>12</v>
      </c>
    </row>
    <row r="22" customFormat="false" ht="14.65" hidden="false" customHeight="false" outlineLevel="0" collapsed="false">
      <c r="A22" s="1" t="n">
        <v>30</v>
      </c>
      <c r="B22" s="1" t="n">
        <v>23.7826711754118</v>
      </c>
      <c r="C22" s="1" t="n">
        <v>24.8983584809574</v>
      </c>
      <c r="D22" s="1" t="n">
        <v>25.0027262693484</v>
      </c>
      <c r="F22" s="1" t="n">
        <v>23.7993713360657</v>
      </c>
      <c r="H22" s="1" t="n">
        <v>22.2776052729644</v>
      </c>
      <c r="I22" s="1" t="n">
        <v>17</v>
      </c>
      <c r="J22" s="1" t="n">
        <v>7.72239472703564</v>
      </c>
      <c r="K22" s="1" t="n">
        <v>13</v>
      </c>
    </row>
    <row r="23" customFormat="false" ht="14.65" hidden="false" customHeight="false" outlineLevel="0" collapsed="false">
      <c r="A23" s="1" t="n">
        <v>31</v>
      </c>
      <c r="B23" s="1" t="n">
        <v>23.8563202398823</v>
      </c>
      <c r="C23" s="1" t="n">
        <v>25.1370421740582</v>
      </c>
      <c r="D23" s="1" t="n">
        <v>25.2307378145557</v>
      </c>
      <c r="F23" s="1" t="n">
        <v>24.0226939638063</v>
      </c>
      <c r="H23" s="1" t="n">
        <v>22.2981696591338</v>
      </c>
      <c r="I23" s="1" t="n">
        <v>17</v>
      </c>
      <c r="J23" s="1" t="n">
        <v>8.70183034086624</v>
      </c>
      <c r="K23" s="1" t="n">
        <v>14</v>
      </c>
    </row>
    <row r="24" customFormat="false" ht="14.65" hidden="false" customHeight="false" outlineLevel="0" collapsed="false">
      <c r="A24" s="1" t="n">
        <v>32</v>
      </c>
      <c r="B24" s="1" t="n">
        <v>23.9299693043529</v>
      </c>
      <c r="C24" s="1" t="n">
        <v>25.375725867159</v>
      </c>
      <c r="D24" s="1" t="n">
        <v>25.458749359763</v>
      </c>
      <c r="F24" s="1" t="n">
        <v>24.2460165915468</v>
      </c>
      <c r="H24" s="1" t="n">
        <v>22.3187340453032</v>
      </c>
      <c r="I24" s="1" t="n">
        <v>17</v>
      </c>
      <c r="J24" s="1" t="n">
        <v>9.68126595469684</v>
      </c>
      <c r="K24" s="1" t="n">
        <v>15</v>
      </c>
    </row>
    <row r="25" customFormat="false" ht="14.65" hidden="false" customHeight="false" outlineLevel="0" collapsed="false">
      <c r="A25" s="1" t="n">
        <v>33</v>
      </c>
      <c r="B25" s="1" t="n">
        <v>24.0036183688235</v>
      </c>
      <c r="C25" s="1" t="n">
        <v>25.6144095602598</v>
      </c>
      <c r="D25" s="1" t="n">
        <v>25.6867609049702</v>
      </c>
      <c r="F25" s="1" t="n">
        <v>24.4693392192874</v>
      </c>
      <c r="H25" s="1" t="n">
        <v>22.3392984314726</v>
      </c>
      <c r="I25" s="1" t="n">
        <v>17</v>
      </c>
      <c r="J25" s="1" t="n">
        <v>10.6607015685274</v>
      </c>
      <c r="K25" s="1" t="n">
        <v>16</v>
      </c>
    </row>
    <row r="26" customFormat="false" ht="14.65" hidden="false" customHeight="false" outlineLevel="0" collapsed="false">
      <c r="A26" s="1" t="n">
        <v>34</v>
      </c>
      <c r="B26" s="1" t="n">
        <v>24.0772674332941</v>
      </c>
      <c r="C26" s="1" t="n">
        <v>25.8530932533606</v>
      </c>
      <c r="D26" s="1" t="n">
        <v>25.9147724501775</v>
      </c>
      <c r="F26" s="1" t="n">
        <v>24.692661847028</v>
      </c>
      <c r="H26" s="1" t="n">
        <v>22.3598628176419</v>
      </c>
      <c r="I26" s="1" t="n">
        <v>17</v>
      </c>
      <c r="J26" s="1" t="n">
        <v>11.6401371823581</v>
      </c>
      <c r="K26" s="1" t="n">
        <v>17</v>
      </c>
    </row>
    <row r="27" customFormat="false" ht="14.65" hidden="false" customHeight="false" outlineLevel="0" collapsed="false">
      <c r="A27" s="1" t="n">
        <v>35</v>
      </c>
      <c r="B27" s="1" t="n">
        <v>24.1509164977647</v>
      </c>
      <c r="C27" s="1" t="n">
        <v>26.0917769464614</v>
      </c>
      <c r="D27" s="1" t="n">
        <v>26.1427839953848</v>
      </c>
      <c r="F27" s="1" t="n">
        <v>24.9159844747685</v>
      </c>
      <c r="H27" s="1" t="n">
        <v>22.3804272038113</v>
      </c>
      <c r="I27" s="1" t="n">
        <v>17</v>
      </c>
      <c r="J27" s="1" t="n">
        <v>12.6195727961887</v>
      </c>
      <c r="K27" s="1" t="n">
        <v>18</v>
      </c>
    </row>
    <row r="28" customFormat="false" ht="14.65" hidden="false" customHeight="false" outlineLevel="0" collapsed="false">
      <c r="A28" s="1" t="n">
        <v>36</v>
      </c>
      <c r="B28" s="1" t="n">
        <v>24.2245655622353</v>
      </c>
      <c r="C28" s="1" t="n">
        <v>26.3304606395622</v>
      </c>
      <c r="D28" s="1" t="n">
        <v>26.3707955405921</v>
      </c>
      <c r="F28" s="1" t="n">
        <v>25.1393071025091</v>
      </c>
      <c r="H28" s="1" t="n">
        <v>22.4009915899807</v>
      </c>
      <c r="I28" s="1" t="n">
        <v>17</v>
      </c>
      <c r="J28" s="1" t="n">
        <v>13.5990084100193</v>
      </c>
      <c r="K28" s="1" t="n">
        <v>19</v>
      </c>
    </row>
    <row r="29" customFormat="false" ht="14.65" hidden="false" customHeight="false" outlineLevel="0" collapsed="false">
      <c r="A29" s="1" t="n">
        <v>37</v>
      </c>
      <c r="B29" s="1" t="n">
        <v>24.2982146267059</v>
      </c>
      <c r="C29" s="1" t="n">
        <v>26.5691443326631</v>
      </c>
      <c r="D29" s="1" t="n">
        <v>26.5988070857994</v>
      </c>
      <c r="F29" s="1" t="n">
        <v>25.3626297302496</v>
      </c>
      <c r="H29" s="1" t="n">
        <v>22.4215559761501</v>
      </c>
      <c r="I29" s="1" t="n">
        <v>17</v>
      </c>
      <c r="J29" s="1" t="n">
        <v>14.5784440238499</v>
      </c>
      <c r="K29" s="1" t="n">
        <v>20</v>
      </c>
    </row>
    <row r="30" customFormat="false" ht="14.65" hidden="false" customHeight="false" outlineLevel="0" collapsed="false">
      <c r="A30" s="1" t="n">
        <v>38</v>
      </c>
      <c r="B30" s="1" t="n">
        <v>24.3718636911764</v>
      </c>
      <c r="C30" s="1" t="n">
        <v>26.8078280257639</v>
      </c>
      <c r="D30" s="1" t="n">
        <v>26.8268186310066</v>
      </c>
      <c r="F30" s="1" t="n">
        <v>25.5859523579902</v>
      </c>
      <c r="H30" s="1" t="n">
        <v>22.4421203623195</v>
      </c>
      <c r="I30" s="1" t="n">
        <v>17</v>
      </c>
      <c r="J30" s="1" t="n">
        <v>15.5578796376805</v>
      </c>
      <c r="K30" s="1" t="n">
        <v>21</v>
      </c>
    </row>
    <row r="31" customFormat="false" ht="14.65" hidden="false" customHeight="false" outlineLevel="0" collapsed="false">
      <c r="A31" s="1" t="n">
        <v>39</v>
      </c>
      <c r="B31" s="1" t="n">
        <v>24.445512755647</v>
      </c>
      <c r="C31" s="1" t="n">
        <v>27.0465117188647</v>
      </c>
      <c r="D31" s="1" t="n">
        <v>27.0548301762139</v>
      </c>
      <c r="F31" s="1" t="n">
        <v>25.8092749857307</v>
      </c>
      <c r="H31" s="1" t="n">
        <v>22.4626847484889</v>
      </c>
      <c r="I31" s="1" t="n">
        <v>17</v>
      </c>
      <c r="J31" s="1" t="n">
        <v>16.5373152515111</v>
      </c>
      <c r="K31" s="1" t="n">
        <v>22</v>
      </c>
    </row>
    <row r="32" customFormat="false" ht="14.65" hidden="false" customHeight="false" outlineLevel="0" collapsed="false">
      <c r="A32" s="1" t="n">
        <v>40</v>
      </c>
      <c r="B32" s="1" t="n">
        <v>24.5191618201176</v>
      </c>
      <c r="C32" s="1" t="n">
        <v>27.2851954119655</v>
      </c>
      <c r="D32" s="1" t="n">
        <v>27.2828417214212</v>
      </c>
      <c r="F32" s="1" t="n">
        <v>26.0325976134713</v>
      </c>
      <c r="H32" s="1" t="n">
        <v>22.4832491346583</v>
      </c>
      <c r="I32" s="1" t="n">
        <v>17</v>
      </c>
      <c r="J32" s="1" t="n">
        <v>17.5167508653417</v>
      </c>
      <c r="K32" s="1" t="n">
        <v>23</v>
      </c>
    </row>
    <row r="33" customFormat="false" ht="14.65" hidden="false" customHeight="false" outlineLevel="0" collapsed="false">
      <c r="A33" s="1" t="n">
        <v>41</v>
      </c>
      <c r="B33" s="1" t="n">
        <v>24.5928108845882</v>
      </c>
      <c r="C33" s="1" t="n">
        <v>27.5238791050663</v>
      </c>
      <c r="D33" s="1" t="n">
        <v>27.5108532666285</v>
      </c>
      <c r="F33" s="1" t="n">
        <v>26.2559202412118</v>
      </c>
      <c r="H33" s="1" t="n">
        <v>22.5038135208277</v>
      </c>
      <c r="I33" s="1" t="n">
        <v>17</v>
      </c>
      <c r="J33" s="1" t="n">
        <v>18.4961864791723</v>
      </c>
      <c r="K33" s="1" t="n">
        <v>24</v>
      </c>
    </row>
    <row r="34" customFormat="false" ht="14.65" hidden="false" customHeight="false" outlineLevel="0" collapsed="false">
      <c r="A34" s="1" t="n">
        <v>42</v>
      </c>
      <c r="B34" s="1" t="n">
        <v>24.6664599490588</v>
      </c>
      <c r="C34" s="1" t="n">
        <v>27.7625627981671</v>
      </c>
      <c r="D34" s="1" t="n">
        <v>27.7388648118357</v>
      </c>
      <c r="F34" s="1" t="n">
        <v>26.4792428689524</v>
      </c>
      <c r="H34" s="1" t="n">
        <v>22.5243779069971</v>
      </c>
      <c r="I34" s="1" t="n">
        <v>17</v>
      </c>
      <c r="J34" s="1" t="n">
        <v>19.4756220930029</v>
      </c>
      <c r="K34" s="1" t="n">
        <v>25</v>
      </c>
    </row>
    <row r="35" customFormat="false" ht="14.65" hidden="false" customHeight="false" outlineLevel="0" collapsed="false">
      <c r="A35" s="1" t="n">
        <v>43</v>
      </c>
      <c r="B35" s="1" t="n">
        <v>24.7401090135294</v>
      </c>
      <c r="C35" s="1" t="n">
        <v>28.0012464912679</v>
      </c>
      <c r="D35" s="1" t="n">
        <v>27.966876357043</v>
      </c>
      <c r="F35" s="1" t="n">
        <v>26.7025654966929</v>
      </c>
      <c r="H35" s="1" t="n">
        <v>22.5449422931665</v>
      </c>
      <c r="I35" s="1" t="n">
        <v>17</v>
      </c>
      <c r="J35" s="1" t="n">
        <v>20.4550577068335</v>
      </c>
      <c r="K35" s="1" t="n">
        <v>26</v>
      </c>
    </row>
    <row r="36" customFormat="false" ht="14.65" hidden="false" customHeight="false" outlineLevel="0" collapsed="false">
      <c r="A36" s="1" t="n">
        <v>44</v>
      </c>
      <c r="B36" s="1" t="n">
        <v>24.813758078</v>
      </c>
      <c r="C36" s="1" t="n">
        <v>28.2399301843687</v>
      </c>
      <c r="D36" s="1" t="n">
        <v>28.1948879022503</v>
      </c>
      <c r="F36" s="1" t="n">
        <v>26.9258881244335</v>
      </c>
      <c r="H36" s="1" t="n">
        <v>22.5655066793359</v>
      </c>
      <c r="I36" s="1" t="n">
        <v>17</v>
      </c>
      <c r="J36" s="1" t="n">
        <v>21.4344933206641</v>
      </c>
      <c r="K36" s="1" t="n">
        <v>27</v>
      </c>
    </row>
    <row r="37" customFormat="false" ht="14.65" hidden="false" customHeight="false" outlineLevel="0" collapsed="false">
      <c r="A37" s="1" t="n">
        <v>45</v>
      </c>
      <c r="B37" s="1" t="n">
        <v>24.8874071424705</v>
      </c>
      <c r="C37" s="1" t="n">
        <v>28.4786138774695</v>
      </c>
      <c r="D37" s="1" t="n">
        <v>28.4228994474576</v>
      </c>
      <c r="F37" s="1" t="n">
        <v>27.149210752174</v>
      </c>
      <c r="H37" s="1" t="n">
        <v>22.5860710655053</v>
      </c>
      <c r="I37" s="1" t="n">
        <v>17</v>
      </c>
      <c r="J37" s="1" t="n">
        <v>22.4139289344947</v>
      </c>
      <c r="K37" s="1" t="n">
        <v>28</v>
      </c>
    </row>
    <row r="38" customFormat="false" ht="14.65" hidden="false" customHeight="false" outlineLevel="0" collapsed="false">
      <c r="A38" s="1" t="n">
        <v>46</v>
      </c>
      <c r="B38" s="1" t="n">
        <v>24.9610562069411</v>
      </c>
      <c r="C38" s="1" t="n">
        <v>28.7172975705703</v>
      </c>
      <c r="D38" s="1" t="n">
        <v>28.6509109926648</v>
      </c>
      <c r="F38" s="1" t="n">
        <v>27.3725333799146</v>
      </c>
      <c r="H38" s="1" t="n">
        <v>22.6066354516747</v>
      </c>
      <c r="I38" s="1" t="n">
        <v>17</v>
      </c>
      <c r="J38" s="1" t="n">
        <v>23.3933645483253</v>
      </c>
      <c r="K38" s="1" t="n">
        <v>29</v>
      </c>
    </row>
    <row r="39" customFormat="false" ht="14.65" hidden="false" customHeight="false" outlineLevel="0" collapsed="false">
      <c r="A39" s="1" t="n">
        <v>47</v>
      </c>
      <c r="B39" s="1" t="n">
        <v>25.0347052714117</v>
      </c>
      <c r="C39" s="1" t="n">
        <v>28.9559812636711</v>
      </c>
      <c r="D39" s="1" t="n">
        <v>28.8789225378721</v>
      </c>
      <c r="F39" s="1" t="n">
        <v>27.5958560076552</v>
      </c>
      <c r="H39" s="1" t="n">
        <v>22.6271998378441</v>
      </c>
      <c r="I39" s="1" t="n">
        <v>17</v>
      </c>
      <c r="J39" s="1" t="n">
        <v>24.3728001621559</v>
      </c>
      <c r="K39" s="1" t="n">
        <v>30</v>
      </c>
    </row>
    <row r="40" customFormat="false" ht="14.65" hidden="false" customHeight="false" outlineLevel="0" collapsed="false">
      <c r="A40" s="1" t="n">
        <v>48</v>
      </c>
      <c r="B40" s="1" t="n">
        <v>25.1083543358823</v>
      </c>
      <c r="C40" s="1" t="n">
        <v>29.1946649567719</v>
      </c>
      <c r="D40" s="1" t="n">
        <v>29.1069340830794</v>
      </c>
      <c r="F40" s="1" t="n">
        <v>27.8191786353957</v>
      </c>
      <c r="H40" s="1" t="n">
        <v>22.6477642240135</v>
      </c>
      <c r="I40" s="1" t="n">
        <v>17</v>
      </c>
      <c r="J40" s="1" t="n">
        <v>25.3522357759865</v>
      </c>
      <c r="K40" s="1" t="n">
        <v>31</v>
      </c>
    </row>
    <row r="41" customFormat="false" ht="14.65" hidden="false" customHeight="false" outlineLevel="0" collapsed="false">
      <c r="A41" s="1" t="n">
        <v>49</v>
      </c>
      <c r="B41" s="1" t="n">
        <v>25.1820034003529</v>
      </c>
      <c r="C41" s="1" t="n">
        <v>29.4333486498727</v>
      </c>
      <c r="D41" s="1" t="n">
        <v>29.3349456282867</v>
      </c>
      <c r="F41" s="1" t="n">
        <v>28.0425012631363</v>
      </c>
      <c r="H41" s="1" t="n">
        <v>22.6683286101829</v>
      </c>
      <c r="I41" s="1" t="n">
        <v>17</v>
      </c>
      <c r="J41" s="1" t="n">
        <v>26.3316713898171</v>
      </c>
      <c r="K41" s="1" t="n">
        <v>32</v>
      </c>
    </row>
    <row r="42" customFormat="false" ht="14.65" hidden="false" customHeight="false" outlineLevel="0" collapsed="false">
      <c r="A42" s="1" t="n">
        <v>50</v>
      </c>
      <c r="B42" s="1" t="n">
        <v>25.2556524648235</v>
      </c>
      <c r="C42" s="1" t="n">
        <v>29.6720323429735</v>
      </c>
      <c r="D42" s="1" t="n">
        <v>29.562957173494</v>
      </c>
      <c r="F42" s="1" t="n">
        <v>28.2658238908768</v>
      </c>
      <c r="H42" s="1" t="n">
        <v>22.6888929963523</v>
      </c>
      <c r="I42" s="1" t="n">
        <v>17</v>
      </c>
      <c r="J42" s="1" t="n">
        <v>27.3111070036477</v>
      </c>
      <c r="K42" s="1" t="n">
        <v>3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585" topLeftCell="A39" activePane="topLeft" state="split"/>
      <selection pane="topLeft" activeCell="D2" activeCellId="0" sqref="A1:IV16384 A1:IV16384"/>
      <selection pane="bottomLeft" activeCell="A39" activeCellId="0" sqref="A3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28</v>
      </c>
      <c r="C1" s="1" t="s">
        <v>29</v>
      </c>
      <c r="D1" s="1" t="s">
        <v>30</v>
      </c>
      <c r="F1" s="1" t="s">
        <v>2</v>
      </c>
      <c r="G1" s="1" t="s">
        <v>4</v>
      </c>
      <c r="H1" s="1" t="s">
        <v>9</v>
      </c>
      <c r="I1" s="1" t="s">
        <v>10</v>
      </c>
    </row>
    <row r="2" customFormat="false" ht="14.65" hidden="false" customHeight="false" outlineLevel="0" collapsed="false">
      <c r="A2" s="1" t="n">
        <v>10</v>
      </c>
      <c r="B2" s="1" t="n">
        <v>20.9617241692096</v>
      </c>
      <c r="C2" s="1" t="n">
        <v>21.5225160076115</v>
      </c>
      <c r="D2" s="1" t="n">
        <v>20.7081303679386</v>
      </c>
      <c r="F2" s="1" t="n">
        <v>21.8663175495765</v>
      </c>
      <c r="G2" s="1" t="n">
        <v>17</v>
      </c>
      <c r="H2" s="1" t="n">
        <v>-11.8663175495765</v>
      </c>
      <c r="I2" s="1" t="n">
        <v>-7</v>
      </c>
    </row>
    <row r="3" customFormat="false" ht="14.65" hidden="false" customHeight="false" outlineLevel="0" collapsed="false">
      <c r="A3" s="1" t="n">
        <v>11</v>
      </c>
      <c r="B3" s="1" t="n">
        <v>21.1534588710862</v>
      </c>
      <c r="C3" s="1" t="n">
        <v>21.6898675278064</v>
      </c>
      <c r="D3" s="1" t="n">
        <v>20.8720404068462</v>
      </c>
      <c r="F3" s="1" t="n">
        <v>21.8868819357459</v>
      </c>
      <c r="G3" s="1" t="n">
        <v>17</v>
      </c>
      <c r="H3" s="1" t="n">
        <v>-10.8868819357459</v>
      </c>
      <c r="I3" s="1" t="n">
        <v>-6</v>
      </c>
    </row>
    <row r="4" customFormat="false" ht="14.65" hidden="false" customHeight="false" outlineLevel="0" collapsed="false">
      <c r="A4" s="1" t="n">
        <v>12</v>
      </c>
      <c r="B4" s="1" t="n">
        <v>21.3451935729628</v>
      </c>
      <c r="C4" s="1" t="n">
        <v>21.8572190480014</v>
      </c>
      <c r="D4" s="1" t="n">
        <v>21.0359504457538</v>
      </c>
      <c r="F4" s="1" t="n">
        <v>21.9074463219152</v>
      </c>
      <c r="G4" s="1" t="n">
        <v>17</v>
      </c>
      <c r="H4" s="1" t="n">
        <v>-9.90744632191525</v>
      </c>
      <c r="I4" s="1" t="n">
        <v>-5</v>
      </c>
    </row>
    <row r="5" customFormat="false" ht="14.65" hidden="false" customHeight="false" outlineLevel="0" collapsed="false">
      <c r="A5" s="1" t="n">
        <v>13</v>
      </c>
      <c r="B5" s="1" t="n">
        <v>21.5369282748394</v>
      </c>
      <c r="C5" s="1" t="n">
        <v>22.0245705681963</v>
      </c>
      <c r="D5" s="1" t="n">
        <v>21.1998604846614</v>
      </c>
      <c r="F5" s="1" t="n">
        <v>21.9280107080846</v>
      </c>
      <c r="G5" s="1" t="n">
        <v>17</v>
      </c>
      <c r="H5" s="1" t="n">
        <v>-8.92801070808464</v>
      </c>
      <c r="I5" s="1" t="n">
        <v>-4</v>
      </c>
    </row>
    <row r="6" customFormat="false" ht="14.65" hidden="false" customHeight="false" outlineLevel="0" collapsed="false">
      <c r="A6" s="1" t="n">
        <v>14</v>
      </c>
      <c r="B6" s="1" t="n">
        <v>21.7286629767159</v>
      </c>
      <c r="C6" s="1" t="n">
        <v>22.1919220883912</v>
      </c>
      <c r="D6" s="1" t="n">
        <v>21.363770523569</v>
      </c>
      <c r="F6" s="1" t="n">
        <v>21.948575094254</v>
      </c>
      <c r="G6" s="1" t="n">
        <v>17</v>
      </c>
      <c r="H6" s="1" t="n">
        <v>-7.94857509425404</v>
      </c>
      <c r="I6" s="1" t="n">
        <v>-3</v>
      </c>
    </row>
    <row r="7" customFormat="false" ht="14.65" hidden="false" customHeight="false" outlineLevel="0" collapsed="false">
      <c r="A7" s="1" t="n">
        <v>15</v>
      </c>
      <c r="B7" s="1" t="n">
        <v>21.9203976785925</v>
      </c>
      <c r="C7" s="1" t="n">
        <v>22.3592736085862</v>
      </c>
      <c r="D7" s="1" t="n">
        <v>21.5276805624766</v>
      </c>
      <c r="F7" s="1" t="n">
        <v>21.9691394804234</v>
      </c>
      <c r="G7" s="1" t="n">
        <v>17</v>
      </c>
      <c r="H7" s="1" t="n">
        <v>-6.96913948042343</v>
      </c>
      <c r="I7" s="1" t="n">
        <v>-2</v>
      </c>
    </row>
    <row r="8" customFormat="false" ht="14.65" hidden="false" customHeight="false" outlineLevel="0" collapsed="false">
      <c r="A8" s="1" t="n">
        <v>16</v>
      </c>
      <c r="B8" s="1" t="n">
        <v>22.1121323804691</v>
      </c>
      <c r="C8" s="1" t="n">
        <v>22.5266251287811</v>
      </c>
      <c r="D8" s="1" t="n">
        <v>21.6915906013842</v>
      </c>
      <c r="F8" s="1" t="n">
        <v>21.9897038665928</v>
      </c>
      <c r="G8" s="1" t="n">
        <v>17</v>
      </c>
      <c r="H8" s="1" t="n">
        <v>-5.98970386659283</v>
      </c>
      <c r="I8" s="1" t="n">
        <v>-1</v>
      </c>
    </row>
    <row r="9" customFormat="false" ht="14.65" hidden="false" customHeight="false" outlineLevel="0" collapsed="false">
      <c r="A9" s="1" t="n">
        <v>17</v>
      </c>
      <c r="B9" s="1" t="n">
        <v>22.3038670823457</v>
      </c>
      <c r="C9" s="1" t="n">
        <v>22.693976648976</v>
      </c>
      <c r="D9" s="1" t="n">
        <v>21.8555006402918</v>
      </c>
      <c r="F9" s="1" t="n">
        <v>22.0102682527622</v>
      </c>
      <c r="G9" s="1" t="n">
        <v>17</v>
      </c>
      <c r="H9" s="1" t="n">
        <v>-5.01026825276222</v>
      </c>
      <c r="I9" s="1" t="n">
        <v>0</v>
      </c>
    </row>
    <row r="10" customFormat="false" ht="14.65" hidden="false" customHeight="false" outlineLevel="0" collapsed="false">
      <c r="A10" s="1" t="n">
        <v>18</v>
      </c>
      <c r="B10" s="1" t="n">
        <v>22.4956017842223</v>
      </c>
      <c r="C10" s="1" t="n">
        <v>22.861328169171</v>
      </c>
      <c r="D10" s="1" t="n">
        <v>22.0194106791995</v>
      </c>
      <c r="F10" s="1" t="n">
        <v>22.0308326389316</v>
      </c>
      <c r="G10" s="1" t="n">
        <v>17</v>
      </c>
      <c r="H10" s="1" t="n">
        <v>-4.03083263893162</v>
      </c>
      <c r="I10" s="1" t="n">
        <v>1</v>
      </c>
    </row>
    <row r="11" customFormat="false" ht="14.65" hidden="false" customHeight="false" outlineLevel="0" collapsed="false">
      <c r="A11" s="1" t="n">
        <v>19</v>
      </c>
      <c r="B11" s="1" t="n">
        <v>22.6873364860989</v>
      </c>
      <c r="C11" s="1" t="n">
        <v>23.0286796893659</v>
      </c>
      <c r="D11" s="1" t="n">
        <v>22.1833207181071</v>
      </c>
      <c r="F11" s="1" t="n">
        <v>22.051397025101</v>
      </c>
      <c r="G11" s="1" t="n">
        <v>17</v>
      </c>
      <c r="H11" s="1" t="n">
        <v>-3.05139702510101</v>
      </c>
      <c r="I11" s="1" t="n">
        <v>2</v>
      </c>
    </row>
    <row r="12" customFormat="false" ht="14.65" hidden="false" customHeight="false" outlineLevel="0" collapsed="false">
      <c r="A12" s="1" t="n">
        <v>20</v>
      </c>
      <c r="B12" s="1" t="n">
        <v>22.8790711879755</v>
      </c>
      <c r="C12" s="1" t="n">
        <v>23.1960312095608</v>
      </c>
      <c r="D12" s="1" t="n">
        <v>22.3472307570147</v>
      </c>
      <c r="F12" s="1" t="n">
        <v>22.0719614112704</v>
      </c>
      <c r="G12" s="1" t="n">
        <v>17</v>
      </c>
      <c r="H12" s="1" t="n">
        <v>-2.07196141127041</v>
      </c>
      <c r="I12" s="1" t="n">
        <v>3</v>
      </c>
    </row>
    <row r="13" customFormat="false" ht="14.65" hidden="false" customHeight="false" outlineLevel="0" collapsed="false">
      <c r="A13" s="1" t="n">
        <v>21</v>
      </c>
      <c r="B13" s="1" t="n">
        <v>23.070805889852</v>
      </c>
      <c r="C13" s="1" t="n">
        <v>23.3633827297558</v>
      </c>
      <c r="D13" s="1" t="n">
        <v>22.5111407959223</v>
      </c>
      <c r="F13" s="1" t="n">
        <v>22.0925257974398</v>
      </c>
      <c r="G13" s="1" t="n">
        <v>17</v>
      </c>
      <c r="H13" s="1" t="n">
        <v>-1.09252579743981</v>
      </c>
      <c r="I13" s="1" t="n">
        <v>4</v>
      </c>
    </row>
    <row r="14" customFormat="false" ht="14.65" hidden="false" customHeight="false" outlineLevel="0" collapsed="false">
      <c r="A14" s="1" t="n">
        <v>22</v>
      </c>
      <c r="B14" s="1" t="n">
        <v>23.2625405917286</v>
      </c>
      <c r="C14" s="1" t="n">
        <v>23.5307342499507</v>
      </c>
      <c r="D14" s="1" t="n">
        <v>22.6750508348299</v>
      </c>
      <c r="F14" s="1" t="n">
        <v>22.1130901836092</v>
      </c>
      <c r="G14" s="1" t="n">
        <v>17</v>
      </c>
      <c r="H14" s="1" t="n">
        <v>-0.113090183609202</v>
      </c>
      <c r="I14" s="1" t="n">
        <v>5</v>
      </c>
    </row>
    <row r="15" customFormat="false" ht="14.65" hidden="false" customHeight="false" outlineLevel="0" collapsed="false">
      <c r="A15" s="1" t="n">
        <v>23</v>
      </c>
      <c r="B15" s="1" t="n">
        <v>23.4542752936052</v>
      </c>
      <c r="C15" s="1" t="n">
        <v>23.6980857701456</v>
      </c>
      <c r="D15" s="1" t="n">
        <v>22.8389608737375</v>
      </c>
      <c r="F15" s="1" t="n">
        <v>22.1336545697786</v>
      </c>
      <c r="G15" s="1" t="n">
        <v>17</v>
      </c>
      <c r="H15" s="1" t="n">
        <v>0.866345430221404</v>
      </c>
      <c r="I15" s="1" t="n">
        <v>6</v>
      </c>
    </row>
    <row r="16" customFormat="false" ht="14.65" hidden="false" customHeight="false" outlineLevel="0" collapsed="false">
      <c r="A16" s="1" t="n">
        <v>24</v>
      </c>
      <c r="B16" s="1" t="n">
        <v>23.6460099954818</v>
      </c>
      <c r="C16" s="1" t="n">
        <v>23.8654372903405</v>
      </c>
      <c r="D16" s="1" t="n">
        <v>23.0028709126451</v>
      </c>
      <c r="F16" s="1" t="n">
        <v>22.154218955948</v>
      </c>
      <c r="G16" s="1" t="n">
        <v>17</v>
      </c>
      <c r="H16" s="1" t="n">
        <v>1.84578104405201</v>
      </c>
      <c r="I16" s="1" t="n">
        <v>7</v>
      </c>
    </row>
    <row r="17" customFormat="false" ht="14.65" hidden="false" customHeight="false" outlineLevel="0" collapsed="false">
      <c r="A17" s="1" t="n">
        <v>25</v>
      </c>
      <c r="B17" s="1" t="n">
        <v>23.8377446973584</v>
      </c>
      <c r="C17" s="1" t="n">
        <v>24.0327888105355</v>
      </c>
      <c r="D17" s="1" t="n">
        <v>23.1667809515527</v>
      </c>
      <c r="F17" s="1" t="n">
        <v>22.1747833421174</v>
      </c>
      <c r="G17" s="1" t="n">
        <v>17</v>
      </c>
      <c r="H17" s="1" t="n">
        <v>2.82521665788261</v>
      </c>
      <c r="I17" s="1" t="n">
        <v>8</v>
      </c>
    </row>
    <row r="18" customFormat="false" ht="14.65" hidden="false" customHeight="false" outlineLevel="0" collapsed="false">
      <c r="A18" s="1" t="n">
        <v>26</v>
      </c>
      <c r="B18" s="1" t="n">
        <v>24.029479399235</v>
      </c>
      <c r="C18" s="1" t="n">
        <v>24.2001403307304</v>
      </c>
      <c r="D18" s="1" t="n">
        <v>23.3306909904603</v>
      </c>
      <c r="F18" s="1" t="n">
        <v>22.1953477282868</v>
      </c>
      <c r="G18" s="1" t="n">
        <v>17</v>
      </c>
      <c r="H18" s="1" t="n">
        <v>3.80465227171322</v>
      </c>
      <c r="I18" s="1" t="n">
        <v>9</v>
      </c>
    </row>
    <row r="19" customFormat="false" ht="14.65" hidden="false" customHeight="false" outlineLevel="0" collapsed="false">
      <c r="A19" s="1" t="n">
        <v>27</v>
      </c>
      <c r="B19" s="1" t="n">
        <v>24.2212141011115</v>
      </c>
      <c r="C19" s="1" t="n">
        <v>24.3674918509253</v>
      </c>
      <c r="D19" s="1" t="n">
        <v>23.4946010293679</v>
      </c>
      <c r="F19" s="1" t="n">
        <v>22.2159121144562</v>
      </c>
      <c r="G19" s="1" t="n">
        <v>17</v>
      </c>
      <c r="H19" s="1" t="n">
        <v>4.78408788554382</v>
      </c>
      <c r="I19" s="1" t="n">
        <v>10</v>
      </c>
    </row>
    <row r="20" customFormat="false" ht="14.65" hidden="false" customHeight="false" outlineLevel="0" collapsed="false">
      <c r="A20" s="1" t="n">
        <v>28</v>
      </c>
      <c r="B20" s="1" t="n">
        <v>24.4129488029881</v>
      </c>
      <c r="C20" s="1" t="n">
        <v>24.5348433711203</v>
      </c>
      <c r="D20" s="1" t="n">
        <v>23.6585110682755</v>
      </c>
      <c r="F20" s="1" t="n">
        <v>22.2364765006256</v>
      </c>
      <c r="G20" s="1" t="n">
        <v>17</v>
      </c>
      <c r="H20" s="1" t="n">
        <v>5.76352349937443</v>
      </c>
      <c r="I20" s="1" t="n">
        <v>11</v>
      </c>
    </row>
    <row r="21" customFormat="false" ht="14.65" hidden="false" customHeight="false" outlineLevel="0" collapsed="false">
      <c r="A21" s="1" t="n">
        <v>29</v>
      </c>
      <c r="B21" s="1" t="n">
        <v>24.6046835048647</v>
      </c>
      <c r="C21" s="1" t="n">
        <v>24.7021948913152</v>
      </c>
      <c r="D21" s="1" t="n">
        <v>23.8224211071831</v>
      </c>
      <c r="F21" s="1" t="n">
        <v>22.257040886795</v>
      </c>
      <c r="G21" s="1" t="n">
        <v>17</v>
      </c>
      <c r="H21" s="1" t="n">
        <v>6.74295911320503</v>
      </c>
      <c r="I21" s="1" t="n">
        <v>12</v>
      </c>
    </row>
    <row r="22" customFormat="false" ht="14.65" hidden="false" customHeight="false" outlineLevel="0" collapsed="false">
      <c r="A22" s="1" t="n">
        <v>30</v>
      </c>
      <c r="B22" s="1" t="n">
        <v>24.7964182067413</v>
      </c>
      <c r="C22" s="1" t="n">
        <v>24.8695464115101</v>
      </c>
      <c r="D22" s="1" t="n">
        <v>23.9863311460908</v>
      </c>
      <c r="F22" s="1" t="n">
        <v>22.2776052729644</v>
      </c>
      <c r="G22" s="1" t="n">
        <v>17</v>
      </c>
      <c r="H22" s="1" t="n">
        <v>7.72239472703564</v>
      </c>
      <c r="I22" s="1" t="n">
        <v>13</v>
      </c>
    </row>
    <row r="23" customFormat="false" ht="14.65" hidden="false" customHeight="false" outlineLevel="0" collapsed="false">
      <c r="A23" s="1" t="n">
        <v>31</v>
      </c>
      <c r="B23" s="1" t="n">
        <v>24.9881529086179</v>
      </c>
      <c r="C23" s="1" t="n">
        <v>25.0368979317051</v>
      </c>
      <c r="D23" s="1" t="n">
        <v>24.1502411849984</v>
      </c>
      <c r="F23" s="1" t="n">
        <v>22.2981696591338</v>
      </c>
      <c r="G23" s="1" t="n">
        <v>17</v>
      </c>
      <c r="H23" s="1" t="n">
        <v>8.70183034086624</v>
      </c>
      <c r="I23" s="1" t="n">
        <v>14</v>
      </c>
    </row>
    <row r="24" customFormat="false" ht="14.65" hidden="false" customHeight="false" outlineLevel="0" collapsed="false">
      <c r="A24" s="1" t="n">
        <v>32</v>
      </c>
      <c r="B24" s="1" t="n">
        <v>25.1798876104945</v>
      </c>
      <c r="C24" s="1" t="n">
        <v>25.2042494519</v>
      </c>
      <c r="D24" s="1" t="n">
        <v>24.314151223906</v>
      </c>
      <c r="F24" s="1" t="n">
        <v>22.3187340453032</v>
      </c>
      <c r="G24" s="1" t="n">
        <v>17</v>
      </c>
      <c r="H24" s="1" t="n">
        <v>9.68126595469684</v>
      </c>
      <c r="I24" s="1" t="n">
        <v>15</v>
      </c>
    </row>
    <row r="25" customFormat="false" ht="14.65" hidden="false" customHeight="false" outlineLevel="0" collapsed="false">
      <c r="A25" s="1" t="n">
        <v>33</v>
      </c>
      <c r="B25" s="1" t="n">
        <v>25.3716223123711</v>
      </c>
      <c r="C25" s="1" t="n">
        <v>25.3716009720949</v>
      </c>
      <c r="D25" s="1" t="n">
        <v>24.4780612628136</v>
      </c>
      <c r="F25" s="1" t="n">
        <v>22.3392984314726</v>
      </c>
      <c r="G25" s="1" t="n">
        <v>17</v>
      </c>
      <c r="H25" s="1" t="n">
        <v>10.6607015685274</v>
      </c>
      <c r="I25" s="1" t="n">
        <v>16</v>
      </c>
    </row>
    <row r="26" customFormat="false" ht="14.65" hidden="false" customHeight="false" outlineLevel="0" collapsed="false">
      <c r="A26" s="1" t="n">
        <v>34</v>
      </c>
      <c r="B26" s="1" t="n">
        <v>25.5633570142476</v>
      </c>
      <c r="C26" s="1" t="n">
        <v>25.5389524922899</v>
      </c>
      <c r="D26" s="1" t="n">
        <v>24.6419713017212</v>
      </c>
      <c r="F26" s="1" t="n">
        <v>22.3598628176419</v>
      </c>
      <c r="G26" s="1" t="n">
        <v>17</v>
      </c>
      <c r="H26" s="1" t="n">
        <v>11.6401371823581</v>
      </c>
      <c r="I26" s="1" t="n">
        <v>17</v>
      </c>
    </row>
    <row r="27" customFormat="false" ht="14.65" hidden="false" customHeight="false" outlineLevel="0" collapsed="false">
      <c r="A27" s="1" t="n">
        <v>35</v>
      </c>
      <c r="B27" s="1" t="n">
        <v>25.7550917161242</v>
      </c>
      <c r="C27" s="1" t="n">
        <v>25.7063040124848</v>
      </c>
      <c r="D27" s="1" t="n">
        <v>24.8058813406288</v>
      </c>
      <c r="F27" s="1" t="n">
        <v>22.3804272038113</v>
      </c>
      <c r="G27" s="1" t="n">
        <v>17</v>
      </c>
      <c r="H27" s="1" t="n">
        <v>12.6195727961887</v>
      </c>
      <c r="I27" s="1" t="n">
        <v>18</v>
      </c>
    </row>
    <row r="28" customFormat="false" ht="14.65" hidden="false" customHeight="false" outlineLevel="0" collapsed="false">
      <c r="A28" s="1" t="n">
        <v>36</v>
      </c>
      <c r="B28" s="1" t="n">
        <v>25.9468264180008</v>
      </c>
      <c r="C28" s="1" t="n">
        <v>25.8736555326797</v>
      </c>
      <c r="D28" s="1" t="n">
        <v>24.9697913795364</v>
      </c>
      <c r="F28" s="1" t="n">
        <v>22.4009915899807</v>
      </c>
      <c r="G28" s="1" t="n">
        <v>17</v>
      </c>
      <c r="H28" s="1" t="n">
        <v>13.5990084100193</v>
      </c>
      <c r="I28" s="1" t="n">
        <v>19</v>
      </c>
    </row>
    <row r="29" customFormat="false" ht="14.65" hidden="false" customHeight="false" outlineLevel="0" collapsed="false">
      <c r="A29" s="1" t="n">
        <v>37</v>
      </c>
      <c r="B29" s="1" t="n">
        <v>26.1385611198774</v>
      </c>
      <c r="C29" s="1" t="n">
        <v>26.0410070528746</v>
      </c>
      <c r="D29" s="1" t="n">
        <v>25.133701418444</v>
      </c>
      <c r="F29" s="1" t="n">
        <v>22.4215559761501</v>
      </c>
      <c r="G29" s="1" t="n">
        <v>17</v>
      </c>
      <c r="H29" s="1" t="n">
        <v>14.5784440238499</v>
      </c>
      <c r="I29" s="1" t="n">
        <v>20</v>
      </c>
    </row>
    <row r="30" customFormat="false" ht="14.65" hidden="false" customHeight="false" outlineLevel="0" collapsed="false">
      <c r="A30" s="1" t="n">
        <v>38</v>
      </c>
      <c r="B30" s="1" t="n">
        <v>26.330295821754</v>
      </c>
      <c r="C30" s="1" t="n">
        <v>26.2083585730696</v>
      </c>
      <c r="D30" s="1" t="n">
        <v>25.2976114573516</v>
      </c>
      <c r="F30" s="1" t="n">
        <v>22.4421203623195</v>
      </c>
      <c r="G30" s="1" t="n">
        <v>17</v>
      </c>
      <c r="H30" s="1" t="n">
        <v>15.5578796376805</v>
      </c>
      <c r="I30" s="1" t="n">
        <v>21</v>
      </c>
    </row>
    <row r="31" customFormat="false" ht="14.65" hidden="false" customHeight="false" outlineLevel="0" collapsed="false">
      <c r="A31" s="1" t="n">
        <v>39</v>
      </c>
      <c r="B31" s="1" t="n">
        <v>26.5220305236306</v>
      </c>
      <c r="C31" s="1" t="n">
        <v>26.3757100932645</v>
      </c>
      <c r="D31" s="1" t="n">
        <v>25.4615214962592</v>
      </c>
      <c r="F31" s="1" t="n">
        <v>22.4626847484889</v>
      </c>
      <c r="G31" s="1" t="n">
        <v>17</v>
      </c>
      <c r="H31" s="1" t="n">
        <v>16.5373152515111</v>
      </c>
      <c r="I31" s="1" t="n">
        <v>22</v>
      </c>
    </row>
    <row r="32" customFormat="false" ht="14.65" hidden="false" customHeight="false" outlineLevel="0" collapsed="false">
      <c r="A32" s="1" t="n">
        <v>40</v>
      </c>
      <c r="B32" s="1" t="n">
        <v>26.7137652255072</v>
      </c>
      <c r="C32" s="1" t="n">
        <v>26.5430616134594</v>
      </c>
      <c r="D32" s="1" t="n">
        <v>25.6254315351668</v>
      </c>
      <c r="F32" s="1" t="n">
        <v>22.4832491346583</v>
      </c>
      <c r="G32" s="1" t="n">
        <v>17</v>
      </c>
      <c r="H32" s="1" t="n">
        <v>17.5167508653417</v>
      </c>
      <c r="I32" s="1" t="n">
        <v>23</v>
      </c>
    </row>
    <row r="33" customFormat="false" ht="14.65" hidden="false" customHeight="false" outlineLevel="0" collapsed="false">
      <c r="A33" s="1" t="n">
        <v>41</v>
      </c>
      <c r="B33" s="1" t="n">
        <v>26.9054999273837</v>
      </c>
      <c r="C33" s="1" t="n">
        <v>26.7104131336544</v>
      </c>
      <c r="D33" s="1" t="n">
        <v>25.7893415740744</v>
      </c>
      <c r="F33" s="1" t="n">
        <v>22.5038135208277</v>
      </c>
      <c r="G33" s="1" t="n">
        <v>17</v>
      </c>
      <c r="H33" s="1" t="n">
        <v>18.4961864791723</v>
      </c>
      <c r="I33" s="1" t="n">
        <v>24</v>
      </c>
    </row>
    <row r="34" customFormat="false" ht="14.65" hidden="false" customHeight="false" outlineLevel="0" collapsed="false">
      <c r="A34" s="1" t="n">
        <v>42</v>
      </c>
      <c r="B34" s="1" t="n">
        <v>27.0972346292603</v>
      </c>
      <c r="C34" s="1" t="n">
        <v>26.8777646538493</v>
      </c>
      <c r="D34" s="1" t="n">
        <v>25.953251612982</v>
      </c>
      <c r="F34" s="1" t="n">
        <v>22.5243779069971</v>
      </c>
      <c r="G34" s="1" t="n">
        <v>17</v>
      </c>
      <c r="H34" s="1" t="n">
        <v>19.4756220930029</v>
      </c>
      <c r="I34" s="1" t="n">
        <v>25</v>
      </c>
    </row>
    <row r="35" customFormat="false" ht="14.65" hidden="false" customHeight="false" outlineLevel="0" collapsed="false">
      <c r="A35" s="1" t="n">
        <v>43</v>
      </c>
      <c r="B35" s="1" t="n">
        <v>27.2889693311369</v>
      </c>
      <c r="C35" s="1" t="n">
        <v>27.0451161740442</v>
      </c>
      <c r="D35" s="1" t="n">
        <v>26.1171616518897</v>
      </c>
      <c r="F35" s="1" t="n">
        <v>22.5449422931665</v>
      </c>
      <c r="G35" s="1" t="n">
        <v>17</v>
      </c>
      <c r="H35" s="1" t="n">
        <v>20.4550577068335</v>
      </c>
      <c r="I35" s="1" t="n">
        <v>26</v>
      </c>
    </row>
    <row r="36" customFormat="false" ht="14.65" hidden="false" customHeight="false" outlineLevel="0" collapsed="false">
      <c r="A36" s="1" t="n">
        <v>44</v>
      </c>
      <c r="B36" s="1" t="n">
        <v>27.4807040330135</v>
      </c>
      <c r="C36" s="1" t="n">
        <v>27.2124676942392</v>
      </c>
      <c r="D36" s="1" t="n">
        <v>26.2810716907973</v>
      </c>
      <c r="F36" s="1" t="n">
        <v>22.5655066793359</v>
      </c>
      <c r="G36" s="1" t="n">
        <v>17</v>
      </c>
      <c r="H36" s="1" t="n">
        <v>21.4344933206641</v>
      </c>
      <c r="I36" s="1" t="n">
        <v>27</v>
      </c>
    </row>
    <row r="37" customFormat="false" ht="14.65" hidden="false" customHeight="false" outlineLevel="0" collapsed="false">
      <c r="A37" s="1" t="n">
        <v>45</v>
      </c>
      <c r="B37" s="1" t="n">
        <v>27.6724387348901</v>
      </c>
      <c r="C37" s="1" t="n">
        <v>27.3798192144341</v>
      </c>
      <c r="D37" s="1" t="n">
        <v>26.4449817297049</v>
      </c>
      <c r="F37" s="1" t="n">
        <v>22.5860710655053</v>
      </c>
      <c r="G37" s="1" t="n">
        <v>17</v>
      </c>
      <c r="H37" s="1" t="n">
        <v>22.4139289344947</v>
      </c>
      <c r="I37" s="1" t="n">
        <v>28</v>
      </c>
    </row>
    <row r="38" customFormat="false" ht="14.65" hidden="false" customHeight="false" outlineLevel="0" collapsed="false">
      <c r="A38" s="1" t="n">
        <v>46</v>
      </c>
      <c r="B38" s="1" t="n">
        <v>27.8641734367667</v>
      </c>
      <c r="C38" s="1" t="n">
        <v>27.547170734629</v>
      </c>
      <c r="D38" s="1" t="n">
        <v>26.6088917686125</v>
      </c>
      <c r="F38" s="1" t="n">
        <v>22.6066354516747</v>
      </c>
      <c r="G38" s="1" t="n">
        <v>17</v>
      </c>
      <c r="H38" s="1" t="n">
        <v>23.3933645483253</v>
      </c>
      <c r="I38" s="1" t="n">
        <v>29</v>
      </c>
    </row>
    <row r="39" customFormat="false" ht="14.65" hidden="false" customHeight="false" outlineLevel="0" collapsed="false">
      <c r="A39" s="1" t="n">
        <v>47</v>
      </c>
      <c r="B39" s="1" t="n">
        <v>28.0559081386432</v>
      </c>
      <c r="C39" s="1" t="n">
        <v>27.714522254824</v>
      </c>
      <c r="D39" s="1" t="n">
        <v>26.7728018075201</v>
      </c>
      <c r="F39" s="1" t="n">
        <v>22.6271998378441</v>
      </c>
      <c r="G39" s="1" t="n">
        <v>17</v>
      </c>
      <c r="H39" s="1" t="n">
        <v>24.3728001621559</v>
      </c>
      <c r="I39" s="1" t="n">
        <v>30</v>
      </c>
    </row>
    <row r="40" customFormat="false" ht="14.65" hidden="false" customHeight="false" outlineLevel="0" collapsed="false">
      <c r="A40" s="1" t="n">
        <v>48</v>
      </c>
      <c r="B40" s="1" t="n">
        <v>28.2476428405198</v>
      </c>
      <c r="C40" s="1" t="n">
        <v>27.8818737750189</v>
      </c>
      <c r="D40" s="1" t="n">
        <v>26.9367118464277</v>
      </c>
      <c r="F40" s="1" t="n">
        <v>22.6477642240135</v>
      </c>
      <c r="G40" s="1" t="n">
        <v>17</v>
      </c>
      <c r="H40" s="1" t="n">
        <v>25.3522357759865</v>
      </c>
      <c r="I40" s="1" t="n">
        <v>31</v>
      </c>
    </row>
    <row r="41" customFormat="false" ht="14.65" hidden="false" customHeight="false" outlineLevel="0" collapsed="false">
      <c r="A41" s="1" t="n">
        <v>49</v>
      </c>
      <c r="B41" s="1" t="n">
        <v>28.4393775423964</v>
      </c>
      <c r="C41" s="1" t="n">
        <v>28.0492252952138</v>
      </c>
      <c r="D41" s="1" t="n">
        <v>27.1006218853353</v>
      </c>
      <c r="F41" s="1" t="n">
        <v>22.6683286101829</v>
      </c>
      <c r="G41" s="1" t="n">
        <v>17</v>
      </c>
      <c r="H41" s="1" t="n">
        <v>26.3316713898171</v>
      </c>
      <c r="I41" s="1" t="n">
        <v>32</v>
      </c>
    </row>
    <row r="42" customFormat="false" ht="14.65" hidden="false" customHeight="false" outlineLevel="0" collapsed="false">
      <c r="A42" s="1" t="n">
        <v>50</v>
      </c>
      <c r="B42" s="1" t="n">
        <v>28.631112244273</v>
      </c>
      <c r="C42" s="1" t="n">
        <v>28.2165768154088</v>
      </c>
      <c r="D42" s="1" t="n">
        <v>27.2645319242429</v>
      </c>
      <c r="F42" s="1" t="n">
        <v>22.6888929963523</v>
      </c>
      <c r="G42" s="1" t="n">
        <v>17</v>
      </c>
      <c r="H42" s="1" t="n">
        <v>27.3111070036477</v>
      </c>
      <c r="I42" s="1" t="n">
        <v>3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10" topLeftCell="A183" activePane="topLeft" state="split"/>
      <selection pane="topLeft" activeCell="A2" activeCellId="0" sqref="A2:IV4 A2:IV4"/>
      <selection pane="bottomLeft" activeCell="A183" activeCellId="0" sqref="A18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14.7"/>
  </cols>
  <sheetData>
    <row r="1" customFormat="false" ht="14.65" hidden="false" customHeight="false" outlineLevel="0" collapsed="false">
      <c r="B1" s="1" t="s">
        <v>31</v>
      </c>
      <c r="C1" s="1" t="s">
        <v>32</v>
      </c>
      <c r="D1" s="1" t="s">
        <v>33</v>
      </c>
      <c r="E1" s="1" t="s">
        <v>34</v>
      </c>
      <c r="F1" s="1" t="s">
        <v>35</v>
      </c>
      <c r="G1" s="1" t="s">
        <v>36</v>
      </c>
    </row>
    <row r="2" customFormat="false" ht="14.65" hidden="false" customHeight="false" outlineLevel="0" collapsed="false">
      <c r="A2" s="3" t="n">
        <v>35992.5</v>
      </c>
      <c r="B2" s="1" t="n">
        <v>24.7616666666667</v>
      </c>
      <c r="C2" s="1" t="n">
        <v>15.4333333333333</v>
      </c>
      <c r="D2" s="1" t="n">
        <v>18.3833333333333</v>
      </c>
      <c r="E2" s="1" t="n">
        <v>22.9983333333333</v>
      </c>
      <c r="F2" s="1" t="n">
        <v>23.355</v>
      </c>
      <c r="G2" s="1" t="n">
        <v>22.8616666666667</v>
      </c>
    </row>
    <row r="3" customFormat="false" ht="14.65" hidden="false" customHeight="false" outlineLevel="0" collapsed="false">
      <c r="A3" s="2" t="n">
        <v>35992.5416666667</v>
      </c>
      <c r="B3" s="1" t="n">
        <v>26.4316666666667</v>
      </c>
      <c r="C3" s="1" t="n">
        <v>16.1866666666667</v>
      </c>
      <c r="D3" s="1" t="n">
        <v>18.645</v>
      </c>
      <c r="E3" s="1" t="n">
        <v>23.295</v>
      </c>
      <c r="F3" s="1" t="n">
        <v>23.6616666666667</v>
      </c>
      <c r="G3" s="1" t="n">
        <v>23.0833333333333</v>
      </c>
    </row>
    <row r="4" customFormat="false" ht="14.65" hidden="false" customHeight="false" outlineLevel="0" collapsed="false">
      <c r="A4" s="2" t="n">
        <v>35992.5833333333</v>
      </c>
      <c r="B4" s="1" t="n">
        <v>24.845</v>
      </c>
      <c r="C4" s="1" t="n">
        <v>16.2583333333333</v>
      </c>
      <c r="D4" s="1" t="n">
        <v>18.985</v>
      </c>
      <c r="E4" s="1" t="n">
        <v>23.2866666666667</v>
      </c>
      <c r="F4" s="1" t="n">
        <v>23.615</v>
      </c>
      <c r="G4" s="1" t="n">
        <v>22.8783333333333</v>
      </c>
    </row>
    <row r="5" customFormat="false" ht="14.65" hidden="false" customHeight="false" outlineLevel="0" collapsed="false">
      <c r="A5" s="2" t="n">
        <v>35992.625</v>
      </c>
      <c r="B5" s="1" t="n">
        <v>24.35</v>
      </c>
      <c r="C5" s="1" t="n">
        <v>15.9</v>
      </c>
      <c r="D5" s="1" t="n">
        <v>18.72</v>
      </c>
      <c r="E5" s="1" t="n">
        <v>23.2283333333333</v>
      </c>
      <c r="F5" s="1" t="n">
        <v>23.55</v>
      </c>
      <c r="G5" s="1" t="n">
        <v>22.925</v>
      </c>
    </row>
    <row r="6" customFormat="false" ht="14.65" hidden="false" customHeight="false" outlineLevel="0" collapsed="false">
      <c r="A6" s="2" t="n">
        <v>35992.6666666667</v>
      </c>
      <c r="B6" s="1" t="n">
        <v>23.6466666666667</v>
      </c>
      <c r="C6" s="1" t="n">
        <v>15.6433333333333</v>
      </c>
      <c r="D6" s="1" t="n">
        <v>18.57</v>
      </c>
      <c r="E6" s="1" t="n">
        <v>23.1</v>
      </c>
      <c r="F6" s="1" t="n">
        <v>23.4983333333333</v>
      </c>
      <c r="G6" s="1" t="n">
        <v>22.7933333333333</v>
      </c>
    </row>
    <row r="7" customFormat="false" ht="14.65" hidden="false" customHeight="false" outlineLevel="0" collapsed="false">
      <c r="A7" s="2" t="n">
        <v>35992.7083333333</v>
      </c>
      <c r="B7" s="1" t="n">
        <v>22.475</v>
      </c>
      <c r="C7" s="1" t="n">
        <v>15.4633333333333</v>
      </c>
      <c r="D7" s="1" t="n">
        <v>18.2666666666667</v>
      </c>
      <c r="E7" s="1" t="n">
        <v>22.47</v>
      </c>
      <c r="F7" s="1" t="n">
        <v>22.9233333333333</v>
      </c>
      <c r="G7" s="1" t="n">
        <v>22.2633333333333</v>
      </c>
    </row>
    <row r="8" customFormat="false" ht="14.65" hidden="false" customHeight="false" outlineLevel="0" collapsed="false">
      <c r="A8" s="2" t="n">
        <v>35992.75</v>
      </c>
      <c r="B8" s="1" t="n">
        <v>21.4933333333333</v>
      </c>
      <c r="C8" s="1" t="n">
        <v>15.56</v>
      </c>
      <c r="D8" s="1" t="n">
        <v>18.065</v>
      </c>
      <c r="E8" s="1" t="n">
        <v>21.6783333333333</v>
      </c>
      <c r="F8" s="1" t="n">
        <v>22.2983333333333</v>
      </c>
      <c r="G8" s="1" t="n">
        <v>21.6966666666667</v>
      </c>
    </row>
    <row r="9" customFormat="false" ht="14.65" hidden="false" customHeight="false" outlineLevel="0" collapsed="false">
      <c r="A9" s="2" t="n">
        <v>35992.7916666667</v>
      </c>
      <c r="B9" s="1" t="n">
        <v>20.7666666666667</v>
      </c>
      <c r="C9" s="1" t="n">
        <v>15.19</v>
      </c>
      <c r="D9" s="1" t="n">
        <v>17.7533333333333</v>
      </c>
      <c r="E9" s="1" t="n">
        <v>21.0016666666667</v>
      </c>
      <c r="F9" s="1" t="n">
        <v>21.4466666666667</v>
      </c>
      <c r="G9" s="1" t="n">
        <v>21.055</v>
      </c>
    </row>
    <row r="10" customFormat="false" ht="14.65" hidden="false" customHeight="false" outlineLevel="0" collapsed="false">
      <c r="A10" s="2" t="n">
        <v>35992.8333333333</v>
      </c>
      <c r="B10" s="1" t="n">
        <v>20.0733333333333</v>
      </c>
      <c r="C10" s="1" t="n">
        <v>15.395</v>
      </c>
      <c r="D10" s="1" t="n">
        <v>17.6983333333333</v>
      </c>
      <c r="E10" s="1" t="n">
        <v>20.55</v>
      </c>
      <c r="F10" s="1" t="n">
        <v>20.9733333333333</v>
      </c>
      <c r="G10" s="1" t="n">
        <v>20.6416666666667</v>
      </c>
    </row>
    <row r="11" customFormat="false" ht="14.65" hidden="false" customHeight="false" outlineLevel="0" collapsed="false">
      <c r="A11" s="2" t="n">
        <v>35992.875</v>
      </c>
      <c r="B11" s="1" t="n">
        <v>19.6266666666667</v>
      </c>
      <c r="C11" s="1" t="n">
        <v>16.0916666666667</v>
      </c>
      <c r="D11" s="1" t="n">
        <v>17.9866666666667</v>
      </c>
      <c r="E11" s="1" t="n">
        <v>20.3433333333333</v>
      </c>
      <c r="F11" s="1" t="n">
        <v>20.725</v>
      </c>
      <c r="G11" s="1" t="n">
        <v>20.415</v>
      </c>
    </row>
    <row r="12" customFormat="false" ht="14.65" hidden="false" customHeight="false" outlineLevel="0" collapsed="false">
      <c r="A12" s="2" t="n">
        <v>35992.9166666667</v>
      </c>
      <c r="B12" s="1" t="n">
        <v>19.0633333333333</v>
      </c>
      <c r="C12" s="1" t="n">
        <v>16.3416666666667</v>
      </c>
      <c r="D12" s="1" t="n">
        <v>18.8416666666667</v>
      </c>
      <c r="E12" s="1" t="n">
        <v>20.4083333333333</v>
      </c>
      <c r="F12" s="1" t="n">
        <v>20.7833333333333</v>
      </c>
      <c r="G12" s="1" t="n">
        <v>20.4516666666667</v>
      </c>
    </row>
    <row r="13" customFormat="false" ht="14.65" hidden="false" customHeight="false" outlineLevel="0" collapsed="false">
      <c r="A13" s="2" t="n">
        <v>35992.9583333333</v>
      </c>
      <c r="B13" s="1" t="n">
        <v>19.1066666666667</v>
      </c>
      <c r="C13" s="1" t="n">
        <v>19.2816666666667</v>
      </c>
      <c r="D13" s="1" t="n">
        <v>20.515</v>
      </c>
      <c r="E13" s="1" t="n">
        <v>21.09</v>
      </c>
      <c r="F13" s="1" t="n">
        <v>21.36</v>
      </c>
      <c r="G13" s="1" t="n">
        <v>21.0233333333333</v>
      </c>
    </row>
    <row r="14" customFormat="false" ht="14.65" hidden="false" customHeight="false" outlineLevel="0" collapsed="false">
      <c r="A14" s="3" t="n">
        <v>35993</v>
      </c>
      <c r="B14" s="1" t="n">
        <v>19.2583333333333</v>
      </c>
      <c r="C14" s="1" t="n">
        <v>20.2666666666667</v>
      </c>
      <c r="D14" s="1" t="n">
        <v>20.7083333333333</v>
      </c>
      <c r="E14" s="1" t="n">
        <v>21.14</v>
      </c>
      <c r="F14" s="1" t="n">
        <v>21.4</v>
      </c>
      <c r="G14" s="1" t="n">
        <v>21.115</v>
      </c>
    </row>
    <row r="15" customFormat="false" ht="14.65" hidden="false" customHeight="false" outlineLevel="0" collapsed="false">
      <c r="A15" s="2" t="n">
        <v>35993.0416666667</v>
      </c>
      <c r="B15" s="1" t="n">
        <v>19.3</v>
      </c>
      <c r="C15" s="1" t="n">
        <v>20.6333333333333</v>
      </c>
      <c r="D15" s="1" t="n">
        <v>20.87</v>
      </c>
      <c r="E15" s="1" t="n">
        <v>21.14</v>
      </c>
      <c r="F15" s="1" t="n">
        <v>21.4416666666667</v>
      </c>
      <c r="G15" s="1" t="n">
        <v>21.14</v>
      </c>
    </row>
    <row r="16" customFormat="false" ht="14.65" hidden="false" customHeight="false" outlineLevel="0" collapsed="false">
      <c r="A16" s="2" t="n">
        <v>35993.0833333333</v>
      </c>
      <c r="B16" s="1" t="n">
        <v>19.3</v>
      </c>
      <c r="C16" s="1" t="n">
        <v>20.835</v>
      </c>
      <c r="D16" s="1" t="n">
        <v>20.9566666666667</v>
      </c>
      <c r="E16" s="1" t="n">
        <v>21.14</v>
      </c>
      <c r="F16" s="1" t="n">
        <v>21.4916666666667</v>
      </c>
      <c r="G16" s="1" t="n">
        <v>21.2066666666667</v>
      </c>
    </row>
    <row r="17" customFormat="false" ht="14.65" hidden="false" customHeight="false" outlineLevel="0" collapsed="false">
      <c r="A17" s="2" t="n">
        <v>35993.125</v>
      </c>
      <c r="B17" s="1" t="n">
        <v>19.3</v>
      </c>
      <c r="C17" s="1" t="n">
        <v>21.0316666666667</v>
      </c>
      <c r="D17" s="1" t="n">
        <v>21.04</v>
      </c>
      <c r="E17" s="1" t="n">
        <v>21.14</v>
      </c>
      <c r="F17" s="1" t="n">
        <v>21.5</v>
      </c>
      <c r="G17" s="1" t="n">
        <v>21.24</v>
      </c>
    </row>
    <row r="18" customFormat="false" ht="14.65" hidden="false" customHeight="false" outlineLevel="0" collapsed="false">
      <c r="A18" s="2" t="n">
        <v>35993.1666666667</v>
      </c>
      <c r="B18" s="1" t="n">
        <v>19.1283333333333</v>
      </c>
      <c r="C18" s="1" t="n">
        <v>21.065</v>
      </c>
      <c r="D18" s="1" t="n">
        <v>21.1316666666667</v>
      </c>
      <c r="E18" s="1" t="n">
        <v>21.14</v>
      </c>
      <c r="F18" s="1" t="n">
        <v>21.5</v>
      </c>
      <c r="G18" s="1" t="n">
        <v>21.215</v>
      </c>
    </row>
    <row r="19" customFormat="false" ht="14.65" hidden="false" customHeight="false" outlineLevel="0" collapsed="false">
      <c r="A19" s="2" t="n">
        <v>35993.2083333333</v>
      </c>
      <c r="B19" s="1" t="n">
        <v>19.04</v>
      </c>
      <c r="C19" s="1" t="n">
        <v>21.14</v>
      </c>
      <c r="D19" s="1" t="n">
        <v>21.14</v>
      </c>
      <c r="E19" s="1" t="n">
        <v>21.14</v>
      </c>
      <c r="F19" s="1" t="n">
        <v>21.5</v>
      </c>
      <c r="G19" s="1" t="n">
        <v>21.2066666666667</v>
      </c>
    </row>
    <row r="20" customFormat="false" ht="14.65" hidden="false" customHeight="false" outlineLevel="0" collapsed="false">
      <c r="A20" s="2" t="n">
        <v>35993.25</v>
      </c>
      <c r="B20" s="1" t="n">
        <v>19.0466666666667</v>
      </c>
      <c r="C20" s="1" t="n">
        <v>17.0933333333333</v>
      </c>
      <c r="D20" s="1" t="n">
        <v>18.845</v>
      </c>
      <c r="E20" s="1" t="n">
        <v>20.535</v>
      </c>
      <c r="F20" s="1" t="n">
        <v>20.83</v>
      </c>
      <c r="G20" s="1" t="n">
        <v>20.6016666666667</v>
      </c>
    </row>
    <row r="21" customFormat="false" ht="14.65" hidden="false" customHeight="false" outlineLevel="0" collapsed="false">
      <c r="A21" s="2" t="n">
        <v>35993.2916666667</v>
      </c>
      <c r="B21" s="1" t="n">
        <v>18.79</v>
      </c>
      <c r="C21" s="1" t="n">
        <v>15.315</v>
      </c>
      <c r="D21" s="1" t="n">
        <v>17.7166666666667</v>
      </c>
      <c r="E21" s="1" t="n">
        <v>20.195</v>
      </c>
      <c r="F21" s="1" t="n">
        <v>20.535</v>
      </c>
      <c r="G21" s="1" t="n">
        <v>20.2416666666667</v>
      </c>
    </row>
    <row r="22" customFormat="false" ht="14.65" hidden="false" customHeight="false" outlineLevel="0" collapsed="false">
      <c r="A22" s="2" t="n">
        <v>35993.3333333333</v>
      </c>
      <c r="B22" s="1" t="n">
        <v>19.7916666666667</v>
      </c>
      <c r="C22" s="1" t="n">
        <v>15.1133333333333</v>
      </c>
      <c r="D22" s="1" t="n">
        <v>17.5866666666667</v>
      </c>
      <c r="E22" s="1" t="n">
        <v>21.3266666666667</v>
      </c>
      <c r="F22" s="1" t="n">
        <v>21.6816666666667</v>
      </c>
      <c r="G22" s="1" t="n">
        <v>21.2483333333333</v>
      </c>
    </row>
    <row r="23" customFormat="false" ht="14.65" hidden="false" customHeight="false" outlineLevel="0" collapsed="false">
      <c r="A23" s="2" t="n">
        <v>35993.375</v>
      </c>
      <c r="B23" s="1" t="n">
        <v>21.15</v>
      </c>
      <c r="C23" s="1" t="n">
        <v>15.37</v>
      </c>
      <c r="D23" s="1" t="n">
        <v>17.8066666666667</v>
      </c>
      <c r="E23" s="1" t="n">
        <v>21.6</v>
      </c>
      <c r="F23" s="1" t="n">
        <v>21.97</v>
      </c>
      <c r="G23" s="1" t="n">
        <v>21.5816666666667</v>
      </c>
    </row>
    <row r="24" customFormat="false" ht="14.65" hidden="false" customHeight="false" outlineLevel="0" collapsed="false">
      <c r="A24" s="2" t="n">
        <v>35993.4166666667</v>
      </c>
      <c r="B24" s="1" t="n">
        <v>22.3166666666667</v>
      </c>
      <c r="C24" s="1" t="n">
        <v>15.815</v>
      </c>
      <c r="D24" s="1" t="n">
        <v>18.3016666666667</v>
      </c>
      <c r="E24" s="1" t="n">
        <v>21.9083333333333</v>
      </c>
      <c r="F24" s="1" t="n">
        <v>22.565</v>
      </c>
      <c r="G24" s="1" t="n">
        <v>21.8233333333333</v>
      </c>
    </row>
    <row r="25" customFormat="false" ht="14.65" hidden="false" customHeight="false" outlineLevel="0" collapsed="false">
      <c r="A25" s="2" t="n">
        <v>35993.4583333333</v>
      </c>
      <c r="B25" s="1" t="n">
        <v>24.0733333333333</v>
      </c>
      <c r="C25" s="1" t="n">
        <v>15.6183333333333</v>
      </c>
      <c r="D25" s="1" t="n">
        <v>18.3616666666667</v>
      </c>
      <c r="E25" s="1" t="n">
        <v>22.6816666666667</v>
      </c>
      <c r="F25" s="1" t="n">
        <v>22.8116666666667</v>
      </c>
      <c r="G25" s="1" t="n">
        <v>22.1583333333333</v>
      </c>
    </row>
    <row r="26" customFormat="false" ht="14.65" hidden="false" customHeight="false" outlineLevel="0" collapsed="false">
      <c r="A26" s="2" t="n">
        <v>35993.5</v>
      </c>
      <c r="B26" s="1" t="n">
        <v>25.3266666666667</v>
      </c>
      <c r="C26" s="1" t="n">
        <v>15.8783333333333</v>
      </c>
      <c r="D26" s="1" t="n">
        <v>18.2616666666667</v>
      </c>
      <c r="E26" s="1" t="n">
        <v>22.77</v>
      </c>
      <c r="F26" s="1" t="n">
        <v>23.0033333333333</v>
      </c>
      <c r="G26" s="1" t="n">
        <v>22.4983333333333</v>
      </c>
    </row>
    <row r="27" customFormat="false" ht="14.65" hidden="false" customHeight="false" outlineLevel="0" collapsed="false">
      <c r="A27" s="2" t="n">
        <v>35993.5416666667</v>
      </c>
      <c r="B27" s="1" t="n">
        <v>28.635</v>
      </c>
      <c r="C27" s="1" t="n">
        <v>15.9483333333333</v>
      </c>
      <c r="D27" s="1" t="n">
        <v>18.37</v>
      </c>
      <c r="E27" s="1" t="n">
        <v>23.1266666666667</v>
      </c>
      <c r="F27" s="1" t="n">
        <v>23.5083333333333</v>
      </c>
      <c r="G27" s="1" t="n">
        <v>22.88</v>
      </c>
    </row>
    <row r="28" customFormat="false" ht="14.65" hidden="false" customHeight="false" outlineLevel="0" collapsed="false">
      <c r="A28" s="2" t="n">
        <v>35993.5833333333</v>
      </c>
      <c r="B28" s="1" t="n">
        <v>31.4416666666667</v>
      </c>
      <c r="C28" s="1" t="n">
        <v>16.2166666666667</v>
      </c>
      <c r="D28" s="1" t="n">
        <v>18.785</v>
      </c>
      <c r="E28" s="1" t="n">
        <v>23.7983333333333</v>
      </c>
      <c r="F28" s="1" t="n">
        <v>24.0883333333333</v>
      </c>
      <c r="G28" s="1" t="n">
        <v>23.4783333333333</v>
      </c>
    </row>
    <row r="29" customFormat="false" ht="14.65" hidden="false" customHeight="false" outlineLevel="0" collapsed="false">
      <c r="A29" s="2" t="n">
        <v>35993.625</v>
      </c>
      <c r="B29" s="1" t="n">
        <v>35.81</v>
      </c>
      <c r="C29" s="1" t="n">
        <v>16.6583333333333</v>
      </c>
      <c r="D29" s="1" t="n">
        <v>19.24</v>
      </c>
      <c r="E29" s="1" t="n">
        <v>24.6366666666667</v>
      </c>
      <c r="F29" s="1" t="n">
        <v>24.9866666666667</v>
      </c>
      <c r="G29" s="1" t="n">
        <v>24.4116666666667</v>
      </c>
    </row>
    <row r="30" customFormat="false" ht="14.65" hidden="false" customHeight="false" outlineLevel="0" collapsed="false">
      <c r="A30" s="2" t="n">
        <v>35993.6666666667</v>
      </c>
      <c r="B30" s="1" t="n">
        <v>38.565</v>
      </c>
      <c r="C30" s="1" t="n">
        <v>17.0683333333333</v>
      </c>
      <c r="D30" s="1" t="n">
        <v>19.7733333333333</v>
      </c>
      <c r="E30" s="1" t="n">
        <v>25.4466666666667</v>
      </c>
      <c r="F30" s="1" t="n">
        <v>25.8333333333333</v>
      </c>
      <c r="G30" s="1" t="n">
        <v>25.17</v>
      </c>
    </row>
    <row r="31" customFormat="false" ht="14.65" hidden="false" customHeight="false" outlineLevel="0" collapsed="false">
      <c r="A31" s="2" t="n">
        <v>35993.7083333333</v>
      </c>
      <c r="B31" s="1" t="n">
        <v>38.2183333333333</v>
      </c>
      <c r="C31" s="1" t="n">
        <v>17.0483333333333</v>
      </c>
      <c r="D31" s="1" t="n">
        <v>19.845</v>
      </c>
      <c r="E31" s="1" t="n">
        <v>25.4483333333333</v>
      </c>
      <c r="F31" s="1" t="n">
        <v>25.925</v>
      </c>
      <c r="G31" s="1" t="n">
        <v>25.205</v>
      </c>
    </row>
    <row r="32" customFormat="false" ht="14.65" hidden="false" customHeight="false" outlineLevel="0" collapsed="false">
      <c r="A32" s="2" t="n">
        <v>35993.75</v>
      </c>
      <c r="B32" s="1" t="n">
        <v>35.4066666666667</v>
      </c>
      <c r="C32" s="1" t="n">
        <v>17.5783333333333</v>
      </c>
      <c r="D32" s="1" t="n">
        <v>19.8333333333333</v>
      </c>
      <c r="E32" s="1" t="n">
        <v>24.4266666666667</v>
      </c>
      <c r="F32" s="1" t="n">
        <v>24.87</v>
      </c>
      <c r="G32" s="1" t="n">
        <v>24.3333333333333</v>
      </c>
    </row>
    <row r="33" customFormat="false" ht="14.65" hidden="false" customHeight="false" outlineLevel="0" collapsed="false">
      <c r="A33" s="2" t="n">
        <v>35993.7916666667</v>
      </c>
      <c r="B33" s="1" t="n">
        <v>30.3166666666667</v>
      </c>
      <c r="C33" s="1" t="n">
        <v>16.965</v>
      </c>
      <c r="D33" s="1" t="n">
        <v>19.31</v>
      </c>
      <c r="E33" s="1" t="n">
        <v>23.6766666666667</v>
      </c>
      <c r="F33" s="1" t="n">
        <v>24.0316666666667</v>
      </c>
      <c r="G33" s="1" t="n">
        <v>23.5316666666667</v>
      </c>
    </row>
    <row r="34" customFormat="false" ht="14.65" hidden="false" customHeight="false" outlineLevel="0" collapsed="false">
      <c r="A34" s="2" t="n">
        <v>35993.8333333333</v>
      </c>
      <c r="B34" s="1" t="n">
        <v>25.9316666666667</v>
      </c>
      <c r="C34" s="1" t="n">
        <v>17.13</v>
      </c>
      <c r="D34" s="1" t="n">
        <v>19.2666666666667</v>
      </c>
      <c r="E34" s="1" t="n">
        <v>23.115</v>
      </c>
      <c r="F34" s="1" t="n">
        <v>23.3566666666667</v>
      </c>
      <c r="G34" s="1" t="n">
        <v>23.0383333333333</v>
      </c>
    </row>
    <row r="35" customFormat="false" ht="14.65" hidden="false" customHeight="false" outlineLevel="0" collapsed="false">
      <c r="A35" s="2" t="n">
        <v>35993.875</v>
      </c>
      <c r="B35" s="1" t="n">
        <v>23.945</v>
      </c>
      <c r="C35" s="1" t="n">
        <v>17.0233333333333</v>
      </c>
      <c r="D35" s="1" t="n">
        <v>19.1266666666667</v>
      </c>
      <c r="E35" s="1" t="n">
        <v>22.565</v>
      </c>
      <c r="F35" s="1" t="n">
        <v>22.8</v>
      </c>
      <c r="G35" s="1" t="n">
        <v>22.3933333333333</v>
      </c>
    </row>
    <row r="36" customFormat="false" ht="14.65" hidden="false" customHeight="false" outlineLevel="0" collapsed="false">
      <c r="A36" s="2" t="n">
        <v>35993.9166666667</v>
      </c>
      <c r="B36" s="1" t="n">
        <v>22.5216666666667</v>
      </c>
      <c r="C36" s="1" t="n">
        <v>16.9933333333333</v>
      </c>
      <c r="D36" s="1" t="n">
        <v>19.89</v>
      </c>
      <c r="E36" s="1" t="n">
        <v>22.175</v>
      </c>
      <c r="F36" s="1" t="n">
        <v>22.5733333333333</v>
      </c>
      <c r="G36" s="1" t="n">
        <v>22.04</v>
      </c>
    </row>
    <row r="37" customFormat="false" ht="14.65" hidden="false" customHeight="false" outlineLevel="0" collapsed="false">
      <c r="A37" s="2" t="n">
        <v>35993.9583333333</v>
      </c>
      <c r="B37" s="1" t="n">
        <v>22.0533333333333</v>
      </c>
      <c r="C37" s="1" t="n">
        <v>19.6516666666667</v>
      </c>
      <c r="D37" s="1" t="n">
        <v>21.745</v>
      </c>
      <c r="E37" s="1" t="n">
        <v>22.74</v>
      </c>
      <c r="F37" s="1" t="n">
        <v>22.74</v>
      </c>
      <c r="G37" s="1" t="n">
        <v>22.35</v>
      </c>
    </row>
    <row r="38" customFormat="false" ht="14.65" hidden="false" customHeight="false" outlineLevel="0" collapsed="false">
      <c r="A38" s="3" t="n">
        <v>35994</v>
      </c>
      <c r="B38" s="1" t="n">
        <v>21.7933333333333</v>
      </c>
      <c r="C38" s="1" t="n">
        <v>20.73</v>
      </c>
      <c r="D38" s="1" t="n">
        <v>21.9233333333333</v>
      </c>
      <c r="E38" s="1" t="n">
        <v>22.74</v>
      </c>
      <c r="F38" s="1" t="n">
        <v>22.74</v>
      </c>
      <c r="G38" s="1" t="n">
        <v>22.3</v>
      </c>
    </row>
    <row r="39" customFormat="false" ht="14.65" hidden="false" customHeight="false" outlineLevel="0" collapsed="false">
      <c r="A39" s="2" t="n">
        <v>35994.0416666667</v>
      </c>
      <c r="B39" s="1" t="n">
        <v>21.5916666666667</v>
      </c>
      <c r="C39" s="1" t="n">
        <v>21.165</v>
      </c>
      <c r="D39" s="1" t="n">
        <v>22.04</v>
      </c>
      <c r="E39" s="1" t="n">
        <v>22.74</v>
      </c>
      <c r="F39" s="1" t="n">
        <v>22.74</v>
      </c>
      <c r="G39" s="1" t="n">
        <v>22.18</v>
      </c>
    </row>
    <row r="40" customFormat="false" ht="14.65" hidden="false" customHeight="false" outlineLevel="0" collapsed="false">
      <c r="A40" s="2" t="n">
        <v>35994.0833333333</v>
      </c>
      <c r="B40" s="1" t="n">
        <v>21.5</v>
      </c>
      <c r="C40" s="1" t="n">
        <v>21.45</v>
      </c>
      <c r="D40" s="1" t="n">
        <v>22.04</v>
      </c>
      <c r="E40" s="1" t="n">
        <v>22.69</v>
      </c>
      <c r="F40" s="1" t="n">
        <v>22.74</v>
      </c>
      <c r="G40" s="1" t="n">
        <v>22.14</v>
      </c>
    </row>
    <row r="41" customFormat="false" ht="14.65" hidden="false" customHeight="false" outlineLevel="0" collapsed="false">
      <c r="A41" s="2" t="n">
        <v>35994.125</v>
      </c>
      <c r="B41" s="1" t="n">
        <v>21.5</v>
      </c>
      <c r="C41" s="1" t="n">
        <v>21.525</v>
      </c>
      <c r="D41" s="1" t="n">
        <v>22.04</v>
      </c>
      <c r="E41" s="1" t="n">
        <v>22.4533333333333</v>
      </c>
      <c r="F41" s="1" t="n">
        <v>22.74</v>
      </c>
      <c r="G41" s="1" t="n">
        <v>22.14</v>
      </c>
    </row>
    <row r="42" customFormat="false" ht="14.65" hidden="false" customHeight="false" outlineLevel="0" collapsed="false">
      <c r="A42" s="2" t="n">
        <v>35994.1666666667</v>
      </c>
      <c r="B42" s="1" t="n">
        <v>21.5</v>
      </c>
      <c r="C42" s="1" t="n">
        <v>21.6583333333333</v>
      </c>
      <c r="D42" s="1" t="n">
        <v>22.04</v>
      </c>
      <c r="E42" s="1" t="n">
        <v>22.14</v>
      </c>
      <c r="F42" s="1" t="n">
        <v>22.74</v>
      </c>
      <c r="G42" s="1" t="n">
        <v>22.14</v>
      </c>
    </row>
    <row r="43" customFormat="false" ht="14.65" hidden="false" customHeight="false" outlineLevel="0" collapsed="false">
      <c r="A43" s="2" t="n">
        <v>35994.2083333333</v>
      </c>
      <c r="B43" s="1" t="n">
        <v>21.4916666666667</v>
      </c>
      <c r="C43" s="1" t="n">
        <v>21.7</v>
      </c>
      <c r="D43" s="1" t="n">
        <v>22.04</v>
      </c>
      <c r="E43" s="1" t="n">
        <v>22.1066666666667</v>
      </c>
      <c r="F43" s="1" t="n">
        <v>22.74</v>
      </c>
      <c r="G43" s="1" t="n">
        <v>22.14</v>
      </c>
    </row>
    <row r="44" customFormat="false" ht="14.65" hidden="false" customHeight="false" outlineLevel="0" collapsed="false">
      <c r="A44" s="2" t="n">
        <v>35994.25</v>
      </c>
      <c r="B44" s="1" t="n">
        <v>21.3333333333333</v>
      </c>
      <c r="C44" s="1" t="n">
        <v>21.8616666666667</v>
      </c>
      <c r="D44" s="1" t="n">
        <v>22.04</v>
      </c>
      <c r="E44" s="1" t="n">
        <v>22.0483333333333</v>
      </c>
      <c r="F44" s="1" t="n">
        <v>22.74</v>
      </c>
      <c r="G44" s="1" t="n">
        <v>22.14</v>
      </c>
    </row>
    <row r="45" customFormat="false" ht="14.65" hidden="false" customHeight="false" outlineLevel="0" collapsed="false">
      <c r="A45" s="2" t="n">
        <v>35994.2916666667</v>
      </c>
      <c r="B45" s="1" t="n">
        <v>21.3866666666667</v>
      </c>
      <c r="C45" s="1" t="n">
        <v>21.94</v>
      </c>
      <c r="D45" s="1" t="n">
        <v>22.04</v>
      </c>
      <c r="E45" s="1" t="n">
        <v>22.04</v>
      </c>
      <c r="F45" s="1" t="n">
        <v>22.74</v>
      </c>
      <c r="G45" s="1" t="n">
        <v>22.0483333333333</v>
      </c>
    </row>
    <row r="46" customFormat="false" ht="14.65" hidden="false" customHeight="false" outlineLevel="0" collapsed="false">
      <c r="A46" s="2" t="n">
        <v>35994.3333333333</v>
      </c>
      <c r="B46" s="1" t="n">
        <v>22.33</v>
      </c>
      <c r="C46" s="1" t="n">
        <v>22.015</v>
      </c>
      <c r="D46" s="1" t="n">
        <v>22.1666666666667</v>
      </c>
      <c r="E46" s="1" t="n">
        <v>22.4816666666667</v>
      </c>
      <c r="F46" s="1" t="n">
        <v>22.74</v>
      </c>
      <c r="G46" s="1" t="n">
        <v>22.1666666666667</v>
      </c>
    </row>
    <row r="47" customFormat="false" ht="14.65" hidden="false" customHeight="false" outlineLevel="0" collapsed="false">
      <c r="A47" s="2" t="n">
        <v>35994.375</v>
      </c>
      <c r="B47" s="1" t="n">
        <v>23.3083333333333</v>
      </c>
      <c r="C47" s="1" t="n">
        <v>18.0633333333333</v>
      </c>
      <c r="D47" s="1" t="n">
        <v>19.7333333333333</v>
      </c>
      <c r="E47" s="1" t="n">
        <v>21.9266666666667</v>
      </c>
      <c r="F47" s="1" t="n">
        <v>22.2233333333333</v>
      </c>
      <c r="G47" s="1" t="n">
        <v>21.9016666666667</v>
      </c>
    </row>
    <row r="48" customFormat="false" ht="14.65" hidden="false" customHeight="false" outlineLevel="0" collapsed="false">
      <c r="A48" s="2" t="n">
        <v>35994.4166666667</v>
      </c>
      <c r="B48" s="1" t="n">
        <v>23.8683333333333</v>
      </c>
      <c r="C48" s="1" t="n">
        <v>17.7583333333333</v>
      </c>
      <c r="D48" s="1" t="n">
        <v>19.4733333333333</v>
      </c>
      <c r="E48" s="1" t="n">
        <v>21.7466666666667</v>
      </c>
      <c r="F48" s="1" t="n">
        <v>22.0316666666667</v>
      </c>
      <c r="G48" s="1" t="n">
        <v>21.735</v>
      </c>
    </row>
    <row r="49" customFormat="false" ht="14.65" hidden="false" customHeight="false" outlineLevel="0" collapsed="false">
      <c r="A49" s="2" t="n">
        <v>35994.4583333333</v>
      </c>
      <c r="B49" s="1" t="n">
        <v>25.5833333333333</v>
      </c>
      <c r="C49" s="1" t="n">
        <v>17.3483333333333</v>
      </c>
      <c r="D49" s="1" t="n">
        <v>19.2016666666667</v>
      </c>
      <c r="E49" s="1" t="n">
        <v>21.9733333333333</v>
      </c>
      <c r="F49" s="1" t="n">
        <v>22.465</v>
      </c>
      <c r="G49" s="1" t="n">
        <v>21.915</v>
      </c>
    </row>
    <row r="50" customFormat="false" ht="14.65" hidden="false" customHeight="false" outlineLevel="0" collapsed="false">
      <c r="A50" s="2" t="n">
        <v>35994.5</v>
      </c>
      <c r="B50" s="1" t="n">
        <v>27.965</v>
      </c>
      <c r="C50" s="1" t="n">
        <v>17.9116666666667</v>
      </c>
      <c r="D50" s="1" t="n">
        <v>19.5516666666667</v>
      </c>
      <c r="E50" s="1" t="n">
        <v>22.69</v>
      </c>
      <c r="F50" s="1" t="n">
        <v>22.7833333333333</v>
      </c>
      <c r="G50" s="1" t="n">
        <v>22.2766666666667</v>
      </c>
    </row>
    <row r="51" customFormat="false" ht="14.65" hidden="false" customHeight="false" outlineLevel="0" collapsed="false">
      <c r="A51" s="2" t="n">
        <v>35994.5416666667</v>
      </c>
      <c r="B51" s="1" t="n">
        <v>31.4233333333333</v>
      </c>
      <c r="C51" s="1" t="n">
        <v>17.4883333333333</v>
      </c>
      <c r="D51" s="1" t="n">
        <v>19.3816666666667</v>
      </c>
      <c r="E51" s="1" t="n">
        <v>23.055</v>
      </c>
      <c r="F51" s="1" t="n">
        <v>23.3116666666667</v>
      </c>
      <c r="G51" s="1" t="n">
        <v>22.9683333333333</v>
      </c>
    </row>
    <row r="52" customFormat="false" ht="14.65" hidden="false" customHeight="false" outlineLevel="0" collapsed="false">
      <c r="A52" s="2" t="n">
        <v>35994.5833333333</v>
      </c>
      <c r="B52" s="1" t="n">
        <v>35.51</v>
      </c>
      <c r="C52" s="1" t="n">
        <v>17.7583333333333</v>
      </c>
      <c r="D52" s="1" t="n">
        <v>19.7166666666667</v>
      </c>
      <c r="E52" s="1" t="n">
        <v>23.9183333333333</v>
      </c>
      <c r="F52" s="1" t="n">
        <v>24.1383333333333</v>
      </c>
      <c r="G52" s="1" t="n">
        <v>23.9183333333333</v>
      </c>
    </row>
    <row r="53" customFormat="false" ht="14.65" hidden="false" customHeight="false" outlineLevel="0" collapsed="false">
      <c r="A53" s="2" t="n">
        <v>35994.625</v>
      </c>
      <c r="B53" s="1" t="n">
        <v>38.7916666666667</v>
      </c>
      <c r="C53" s="1" t="n">
        <v>17.8833333333333</v>
      </c>
      <c r="D53" s="1" t="n">
        <v>20.0416666666667</v>
      </c>
      <c r="E53" s="1" t="n">
        <v>24.7566666666667</v>
      </c>
      <c r="F53" s="1" t="n">
        <v>24.9316666666667</v>
      </c>
      <c r="G53" s="1" t="n">
        <v>24.7566666666667</v>
      </c>
    </row>
    <row r="54" customFormat="false" ht="14.65" hidden="false" customHeight="false" outlineLevel="0" collapsed="false">
      <c r="A54" s="2" t="n">
        <v>35994.6666666667</v>
      </c>
      <c r="B54" s="1" t="n">
        <v>40.2766666666667</v>
      </c>
      <c r="C54" s="1" t="n">
        <v>17.76</v>
      </c>
      <c r="D54" s="1" t="n">
        <v>20.1483333333333</v>
      </c>
      <c r="E54" s="1" t="n">
        <v>25.3283333333333</v>
      </c>
      <c r="F54" s="1" t="n">
        <v>25.5116666666667</v>
      </c>
      <c r="G54" s="1" t="n">
        <v>25.2683333333333</v>
      </c>
    </row>
    <row r="55" customFormat="false" ht="14.65" hidden="false" customHeight="false" outlineLevel="0" collapsed="false">
      <c r="A55" s="2" t="n">
        <v>35994.7083333333</v>
      </c>
      <c r="B55" s="1" t="n">
        <v>39.75</v>
      </c>
      <c r="C55" s="1" t="n">
        <v>18.2633333333333</v>
      </c>
      <c r="D55" s="1" t="n">
        <v>20.4983333333333</v>
      </c>
      <c r="E55" s="1" t="n">
        <v>25.5316666666667</v>
      </c>
      <c r="F55" s="1" t="n">
        <v>25.7233333333333</v>
      </c>
      <c r="G55" s="1" t="n">
        <v>25.5233333333333</v>
      </c>
    </row>
    <row r="56" customFormat="false" ht="14.65" hidden="false" customHeight="false" outlineLevel="0" collapsed="false">
      <c r="A56" s="2" t="n">
        <v>35994.75</v>
      </c>
      <c r="B56" s="1" t="n">
        <v>36.8866666666667</v>
      </c>
      <c r="C56" s="1" t="n">
        <v>17.7183333333333</v>
      </c>
      <c r="D56" s="1" t="n">
        <v>20.19</v>
      </c>
      <c r="E56" s="1" t="n">
        <v>25.3233333333333</v>
      </c>
      <c r="F56" s="1" t="n">
        <v>25.4433333333333</v>
      </c>
      <c r="G56" s="1" t="n">
        <v>25.23</v>
      </c>
    </row>
    <row r="57" customFormat="false" ht="14.65" hidden="false" customHeight="false" outlineLevel="0" collapsed="false">
      <c r="A57" s="2" t="n">
        <v>35994.7916666667</v>
      </c>
      <c r="B57" s="1" t="n">
        <v>31.9216666666667</v>
      </c>
      <c r="C57" s="1" t="n">
        <v>18.3116666666667</v>
      </c>
      <c r="D57" s="1" t="n">
        <v>20.355</v>
      </c>
      <c r="E57" s="1" t="n">
        <v>24.6516666666667</v>
      </c>
      <c r="F57" s="1" t="n">
        <v>24.84</v>
      </c>
      <c r="G57" s="1" t="n">
        <v>24.53</v>
      </c>
    </row>
    <row r="58" customFormat="false" ht="14.65" hidden="false" customHeight="false" outlineLevel="0" collapsed="false">
      <c r="A58" s="2" t="n">
        <v>35994.8333333333</v>
      </c>
      <c r="B58" s="1" t="n">
        <v>27.52</v>
      </c>
      <c r="C58" s="1" t="n">
        <v>18.6016666666667</v>
      </c>
      <c r="D58" s="1" t="n">
        <v>21.3933333333333</v>
      </c>
      <c r="E58" s="1" t="n">
        <v>24.0783333333333</v>
      </c>
      <c r="F58" s="1" t="n">
        <v>24.2183333333333</v>
      </c>
      <c r="G58" s="1" t="n">
        <v>23.9333333333333</v>
      </c>
    </row>
    <row r="59" customFormat="false" ht="14.65" hidden="false" customHeight="false" outlineLevel="0" collapsed="false">
      <c r="A59" s="2" t="n">
        <v>35994.875</v>
      </c>
      <c r="B59" s="1" t="n">
        <v>25.3066666666667</v>
      </c>
      <c r="C59" s="1" t="n">
        <v>20.8866666666667</v>
      </c>
      <c r="D59" s="1" t="n">
        <v>23.2483333333333</v>
      </c>
      <c r="E59" s="1" t="n">
        <v>23.9783333333333</v>
      </c>
      <c r="F59" s="1" t="n">
        <v>24.0733333333333</v>
      </c>
      <c r="G59" s="1" t="n">
        <v>23.8733333333333</v>
      </c>
    </row>
    <row r="60" customFormat="false" ht="14.65" hidden="false" customHeight="false" outlineLevel="0" collapsed="false">
      <c r="A60" s="2" t="n">
        <v>35994.9166666667</v>
      </c>
      <c r="B60" s="1" t="n">
        <v>23.995</v>
      </c>
      <c r="C60" s="1" t="n">
        <v>21.8233333333333</v>
      </c>
      <c r="D60" s="1" t="n">
        <v>23.24</v>
      </c>
      <c r="E60" s="1" t="n">
        <v>23.6816666666667</v>
      </c>
      <c r="F60" s="1" t="n">
        <v>23.7783333333333</v>
      </c>
      <c r="G60" s="1" t="n">
        <v>23.5983333333333</v>
      </c>
    </row>
    <row r="61" customFormat="false" ht="14.65" hidden="false" customHeight="false" outlineLevel="0" collapsed="false">
      <c r="A61" s="2" t="n">
        <v>35994.9583333333</v>
      </c>
      <c r="B61" s="1" t="n">
        <v>23.1133333333333</v>
      </c>
      <c r="C61" s="1" t="n">
        <v>22.2583333333333</v>
      </c>
      <c r="D61" s="1" t="n">
        <v>23.1383333333333</v>
      </c>
      <c r="E61" s="1" t="n">
        <v>23.4283333333333</v>
      </c>
      <c r="F61" s="1" t="n">
        <v>23.5066666666667</v>
      </c>
      <c r="G61" s="1" t="n">
        <v>23.365</v>
      </c>
    </row>
    <row r="62" customFormat="false" ht="14.65" hidden="false" customHeight="false" outlineLevel="0" collapsed="false">
      <c r="A62" s="3" t="n">
        <v>35995</v>
      </c>
      <c r="B62" s="1" t="n">
        <v>22.43</v>
      </c>
      <c r="C62" s="1" t="n">
        <v>22.4733333333333</v>
      </c>
      <c r="D62" s="1" t="n">
        <v>23</v>
      </c>
      <c r="E62" s="1" t="n">
        <v>23.245</v>
      </c>
      <c r="F62" s="1" t="n">
        <v>23.3233333333333</v>
      </c>
      <c r="G62" s="1" t="n">
        <v>23.17</v>
      </c>
    </row>
    <row r="63" customFormat="false" ht="14.65" hidden="false" customHeight="false" outlineLevel="0" collapsed="false">
      <c r="A63" s="2" t="n">
        <v>35995.0416666667</v>
      </c>
      <c r="B63" s="1" t="n">
        <v>21.9866666666667</v>
      </c>
      <c r="C63" s="1" t="n">
        <v>22.64</v>
      </c>
      <c r="D63" s="1" t="n">
        <v>23</v>
      </c>
      <c r="E63" s="1" t="n">
        <v>23.05</v>
      </c>
      <c r="F63" s="1" t="n">
        <v>23.2166666666667</v>
      </c>
      <c r="G63" s="1" t="n">
        <v>23.0283333333333</v>
      </c>
    </row>
    <row r="64" customFormat="false" ht="14.65" hidden="false" customHeight="false" outlineLevel="0" collapsed="false">
      <c r="A64" s="2" t="n">
        <v>35995.0833333333</v>
      </c>
      <c r="B64" s="1" t="n">
        <v>21.5833333333333</v>
      </c>
      <c r="C64" s="1" t="n">
        <v>22.7066666666667</v>
      </c>
      <c r="D64" s="1" t="n">
        <v>22.8666666666667</v>
      </c>
      <c r="E64" s="1" t="n">
        <v>22.9466666666667</v>
      </c>
      <c r="F64" s="1" t="n">
        <v>23.0583333333333</v>
      </c>
      <c r="G64" s="1" t="n">
        <v>22.8533333333333</v>
      </c>
    </row>
    <row r="65" customFormat="false" ht="14.65" hidden="false" customHeight="false" outlineLevel="0" collapsed="false">
      <c r="A65" s="2" t="n">
        <v>35995.125</v>
      </c>
      <c r="B65" s="1" t="n">
        <v>21.2633333333333</v>
      </c>
      <c r="C65" s="1" t="n">
        <v>22.8316666666667</v>
      </c>
      <c r="D65" s="1" t="n">
        <v>22.765</v>
      </c>
      <c r="E65" s="1" t="n">
        <v>22.765</v>
      </c>
      <c r="F65" s="1" t="n">
        <v>22.9866666666667</v>
      </c>
      <c r="G65" s="1" t="n">
        <v>22.7733333333333</v>
      </c>
    </row>
    <row r="66" customFormat="false" ht="14.65" hidden="false" customHeight="false" outlineLevel="0" collapsed="false">
      <c r="A66" s="2" t="n">
        <v>35995.1666666667</v>
      </c>
      <c r="B66" s="1" t="n">
        <v>20.9516666666667</v>
      </c>
      <c r="C66" s="1" t="n">
        <v>22.84</v>
      </c>
      <c r="D66" s="1" t="n">
        <v>22.74</v>
      </c>
      <c r="E66" s="1" t="n">
        <v>22.74</v>
      </c>
      <c r="F66" s="1" t="n">
        <v>22.815</v>
      </c>
      <c r="G66" s="1" t="n">
        <v>22.6483333333333</v>
      </c>
    </row>
    <row r="67" customFormat="false" ht="14.65" hidden="false" customHeight="false" outlineLevel="0" collapsed="false">
      <c r="A67" s="2" t="n">
        <v>35995.2083333333</v>
      </c>
      <c r="B67" s="1" t="n">
        <v>20.7333333333333</v>
      </c>
      <c r="C67" s="1" t="n">
        <v>22.84</v>
      </c>
      <c r="D67" s="1" t="n">
        <v>22.74</v>
      </c>
      <c r="E67" s="1" t="n">
        <v>22.74</v>
      </c>
      <c r="F67" s="1" t="n">
        <v>22.74</v>
      </c>
      <c r="G67" s="1" t="n">
        <v>22.5933333333333</v>
      </c>
    </row>
    <row r="68" customFormat="false" ht="14.65" hidden="false" customHeight="false" outlineLevel="0" collapsed="false">
      <c r="A68" s="2" t="n">
        <v>35995.25</v>
      </c>
      <c r="B68" s="1" t="n">
        <v>20.5583333333333</v>
      </c>
      <c r="C68" s="1" t="n">
        <v>22.9066666666667</v>
      </c>
      <c r="D68" s="1" t="n">
        <v>22.74</v>
      </c>
      <c r="E68" s="1" t="n">
        <v>22.74</v>
      </c>
      <c r="F68" s="1" t="n">
        <v>22.74</v>
      </c>
      <c r="G68" s="1" t="n">
        <v>22.475</v>
      </c>
    </row>
    <row r="69" customFormat="false" ht="14.65" hidden="false" customHeight="false" outlineLevel="0" collapsed="false">
      <c r="A69" s="2" t="n">
        <v>35995.2916666667</v>
      </c>
      <c r="B69" s="1" t="n">
        <v>20.83</v>
      </c>
      <c r="C69" s="1" t="n">
        <v>22.9333333333333</v>
      </c>
      <c r="D69" s="1" t="n">
        <v>22.74</v>
      </c>
      <c r="E69" s="1" t="n">
        <v>22.74</v>
      </c>
      <c r="F69" s="1" t="n">
        <v>22.74</v>
      </c>
      <c r="G69" s="1" t="n">
        <v>22.4083333333333</v>
      </c>
    </row>
    <row r="70" customFormat="false" ht="14.65" hidden="false" customHeight="false" outlineLevel="0" collapsed="false">
      <c r="A70" s="2" t="n">
        <v>35995.3333333333</v>
      </c>
      <c r="B70" s="1" t="n">
        <v>21.6683333333333</v>
      </c>
      <c r="C70" s="1" t="n">
        <v>22.9866666666667</v>
      </c>
      <c r="D70" s="1" t="n">
        <v>22.74</v>
      </c>
      <c r="E70" s="1" t="n">
        <v>22.74</v>
      </c>
      <c r="F70" s="1" t="n">
        <v>22.74</v>
      </c>
      <c r="G70" s="1" t="n">
        <v>22.535</v>
      </c>
    </row>
    <row r="71" customFormat="false" ht="14.65" hidden="false" customHeight="false" outlineLevel="0" collapsed="false">
      <c r="A71" s="2" t="n">
        <v>35995.375</v>
      </c>
      <c r="B71" s="1" t="n">
        <v>22.34</v>
      </c>
      <c r="C71" s="1" t="n">
        <v>23</v>
      </c>
      <c r="D71" s="1" t="n">
        <v>22.74</v>
      </c>
      <c r="E71" s="1" t="n">
        <v>22.74</v>
      </c>
      <c r="F71" s="1" t="n">
        <v>22.7566666666667</v>
      </c>
      <c r="G71" s="1" t="n">
        <v>22.64</v>
      </c>
    </row>
    <row r="72" customFormat="false" ht="14.65" hidden="false" customHeight="false" outlineLevel="0" collapsed="false">
      <c r="A72" s="2" t="n">
        <v>35995.4166666667</v>
      </c>
      <c r="B72" s="1" t="n">
        <v>23.3516666666667</v>
      </c>
      <c r="C72" s="1" t="n">
        <v>23</v>
      </c>
      <c r="D72" s="1" t="n">
        <v>22.7866666666667</v>
      </c>
      <c r="E72" s="1" t="n">
        <v>22.8383333333333</v>
      </c>
      <c r="F72" s="1" t="n">
        <v>22.98</v>
      </c>
      <c r="G72" s="1" t="n">
        <v>22.795</v>
      </c>
    </row>
    <row r="73" customFormat="false" ht="14.65" hidden="false" customHeight="false" outlineLevel="0" collapsed="false">
      <c r="A73" s="2" t="n">
        <v>35995.4583333333</v>
      </c>
      <c r="B73" s="1" t="n">
        <v>24.975</v>
      </c>
      <c r="C73" s="1" t="n">
        <v>23</v>
      </c>
      <c r="D73" s="1" t="n">
        <v>23.105</v>
      </c>
      <c r="E73" s="1" t="n">
        <v>23.815</v>
      </c>
      <c r="F73" s="1" t="n">
        <v>24.0233333333333</v>
      </c>
      <c r="G73" s="1" t="n">
        <v>23.725</v>
      </c>
    </row>
    <row r="74" customFormat="false" ht="14.65" hidden="false" customHeight="false" outlineLevel="0" collapsed="false">
      <c r="A74" s="2" t="n">
        <v>35995.5</v>
      </c>
      <c r="B74" s="1" t="n">
        <v>28.1566666666667</v>
      </c>
      <c r="C74" s="1" t="n">
        <v>23.075</v>
      </c>
      <c r="D74" s="1" t="n">
        <v>23.4816666666667</v>
      </c>
      <c r="E74" s="1" t="n">
        <v>24.665</v>
      </c>
      <c r="F74" s="1" t="n">
        <v>24.9483333333333</v>
      </c>
      <c r="G74" s="1" t="n">
        <v>24.5283333333333</v>
      </c>
    </row>
    <row r="75" customFormat="false" ht="14.65" hidden="false" customHeight="false" outlineLevel="0" collapsed="false">
      <c r="A75" s="2" t="n">
        <v>35995.5416666667</v>
      </c>
      <c r="B75" s="1" t="n">
        <v>33.4266666666667</v>
      </c>
      <c r="C75" s="1" t="n">
        <v>23.1</v>
      </c>
      <c r="D75" s="1" t="n">
        <v>24.04</v>
      </c>
      <c r="E75" s="1" t="n">
        <v>25.3966666666667</v>
      </c>
      <c r="F75" s="1" t="n">
        <v>25.7183333333333</v>
      </c>
      <c r="G75" s="1" t="n">
        <v>25.3483333333333</v>
      </c>
    </row>
    <row r="76" customFormat="false" ht="14.65" hidden="false" customHeight="false" outlineLevel="0" collapsed="false">
      <c r="A76" s="2" t="n">
        <v>35995.5833333333</v>
      </c>
      <c r="B76" s="1" t="n">
        <v>38.6666666666667</v>
      </c>
      <c r="C76" s="1" t="n">
        <v>23.2133333333333</v>
      </c>
      <c r="D76" s="1" t="n">
        <v>24.6516666666667</v>
      </c>
      <c r="E76" s="1" t="n">
        <v>26.36</v>
      </c>
      <c r="F76" s="1" t="n">
        <v>26.7683333333333</v>
      </c>
      <c r="G76" s="1" t="n">
        <v>26.285</v>
      </c>
    </row>
    <row r="77" customFormat="false" ht="14.65" hidden="false" customHeight="false" outlineLevel="0" collapsed="false">
      <c r="A77" s="2" t="n">
        <v>35995.625</v>
      </c>
      <c r="B77" s="1" t="n">
        <v>42.1283333333333</v>
      </c>
      <c r="C77" s="1" t="n">
        <v>23.365</v>
      </c>
      <c r="D77" s="1" t="n">
        <v>25.24</v>
      </c>
      <c r="E77" s="1" t="n">
        <v>27.2566666666667</v>
      </c>
      <c r="F77" s="1" t="n">
        <v>27.6766666666667</v>
      </c>
      <c r="G77" s="1" t="n">
        <v>27.185</v>
      </c>
    </row>
    <row r="78" customFormat="false" ht="14.65" hidden="false" customHeight="false" outlineLevel="0" collapsed="false">
      <c r="A78" s="2" t="n">
        <v>35995.6666666667</v>
      </c>
      <c r="B78" s="1" t="n">
        <v>43.0933333333333</v>
      </c>
      <c r="C78" s="1" t="n">
        <v>23.6283333333333</v>
      </c>
      <c r="D78" s="1" t="n">
        <v>25.675</v>
      </c>
      <c r="E78" s="1" t="n">
        <v>27.8666666666667</v>
      </c>
      <c r="F78" s="1" t="n">
        <v>28.2766666666667</v>
      </c>
      <c r="G78" s="1" t="n">
        <v>27.7683333333333</v>
      </c>
    </row>
    <row r="79" customFormat="false" ht="14.65" hidden="false" customHeight="false" outlineLevel="0" collapsed="false">
      <c r="A79" s="2" t="n">
        <v>35995.7083333333</v>
      </c>
      <c r="B79" s="1" t="n">
        <v>42.0783333333333</v>
      </c>
      <c r="C79" s="1" t="n">
        <v>23.89</v>
      </c>
      <c r="D79" s="1" t="n">
        <v>25.9983333333333</v>
      </c>
      <c r="E79" s="1" t="n">
        <v>28.0433333333333</v>
      </c>
      <c r="F79" s="1" t="n">
        <v>28.3566666666667</v>
      </c>
      <c r="G79" s="1" t="n">
        <v>27.8933333333333</v>
      </c>
    </row>
    <row r="80" customFormat="false" ht="14.65" hidden="false" customHeight="false" outlineLevel="0" collapsed="false">
      <c r="A80" s="2" t="n">
        <v>35995.75</v>
      </c>
      <c r="B80" s="1" t="n">
        <v>40.3783333333333</v>
      </c>
      <c r="C80" s="1" t="n">
        <v>24.1583333333333</v>
      </c>
      <c r="D80" s="1" t="n">
        <v>26.1916666666667</v>
      </c>
      <c r="E80" s="1" t="n">
        <v>28.125</v>
      </c>
      <c r="F80" s="1" t="n">
        <v>28.3816666666667</v>
      </c>
      <c r="G80" s="1" t="n">
        <v>27.9416666666667</v>
      </c>
    </row>
    <row r="81" customFormat="false" ht="14.65" hidden="false" customHeight="false" outlineLevel="0" collapsed="false">
      <c r="A81" s="2" t="n">
        <v>35995.7916666667</v>
      </c>
      <c r="B81" s="1" t="n">
        <v>36.49</v>
      </c>
      <c r="C81" s="1" t="n">
        <v>24.3866666666667</v>
      </c>
      <c r="D81" s="1" t="n">
        <v>26.2</v>
      </c>
      <c r="E81" s="1" t="n">
        <v>27.765</v>
      </c>
      <c r="F81" s="1" t="n">
        <v>28.02</v>
      </c>
      <c r="G81" s="1" t="n">
        <v>27.6433333333333</v>
      </c>
    </row>
    <row r="82" customFormat="false" ht="14.65" hidden="false" customHeight="false" outlineLevel="0" collapsed="false">
      <c r="A82" s="2" t="n">
        <v>35995.8333333333</v>
      </c>
      <c r="B82" s="1" t="n">
        <v>32.12</v>
      </c>
      <c r="C82" s="1" t="n">
        <v>24.5533333333333</v>
      </c>
      <c r="D82" s="1" t="n">
        <v>26.0633333333333</v>
      </c>
      <c r="E82" s="1" t="n">
        <v>27.2933333333333</v>
      </c>
      <c r="F82" s="1" t="n">
        <v>27.4616666666667</v>
      </c>
      <c r="G82" s="1" t="n">
        <v>27.195</v>
      </c>
    </row>
    <row r="83" customFormat="false" ht="14.65" hidden="false" customHeight="false" outlineLevel="0" collapsed="false">
      <c r="A83" s="2" t="n">
        <v>35995.875</v>
      </c>
      <c r="B83" s="1" t="n">
        <v>29.1333333333333</v>
      </c>
      <c r="C83" s="1" t="n">
        <v>24.775</v>
      </c>
      <c r="D83" s="1" t="n">
        <v>25.875</v>
      </c>
      <c r="E83" s="1" t="n">
        <v>26.82</v>
      </c>
      <c r="F83" s="1" t="n">
        <v>26.895</v>
      </c>
      <c r="G83" s="1" t="n">
        <v>26.6666666666667</v>
      </c>
    </row>
    <row r="84" customFormat="false" ht="14.65" hidden="false" customHeight="false" outlineLevel="0" collapsed="false">
      <c r="A84" s="2" t="n">
        <v>35995.9166666667</v>
      </c>
      <c r="B84" s="1" t="n">
        <v>27.2516666666667</v>
      </c>
      <c r="C84" s="1" t="n">
        <v>24.8</v>
      </c>
      <c r="D84" s="1" t="n">
        <v>25.6183333333333</v>
      </c>
      <c r="E84" s="1" t="n">
        <v>26.2666666666667</v>
      </c>
      <c r="F84" s="1" t="n">
        <v>26.41</v>
      </c>
      <c r="G84" s="1" t="n">
        <v>26.225</v>
      </c>
    </row>
    <row r="85" customFormat="false" ht="14.65" hidden="false" customHeight="false" outlineLevel="0" collapsed="false">
      <c r="A85" s="2" t="n">
        <v>35995.9583333333</v>
      </c>
      <c r="B85" s="1" t="n">
        <v>25.9266666666667</v>
      </c>
      <c r="C85" s="1" t="n">
        <v>19.4983333333333</v>
      </c>
      <c r="D85" s="1" t="n">
        <v>22.275</v>
      </c>
      <c r="E85" s="1" t="n">
        <v>25.3866666666667</v>
      </c>
      <c r="F85" s="1" t="n">
        <v>25.5566666666667</v>
      </c>
      <c r="G85" s="1" t="n">
        <v>25.3233333333333</v>
      </c>
    </row>
    <row r="86" customFormat="false" ht="14.65" hidden="false" customHeight="false" outlineLevel="0" collapsed="false">
      <c r="A86" s="3" t="n">
        <v>35996</v>
      </c>
      <c r="B86" s="1" t="n">
        <v>25.055</v>
      </c>
      <c r="C86" s="1" t="n">
        <v>19.4416666666667</v>
      </c>
      <c r="D86" s="1" t="n">
        <v>24.5</v>
      </c>
      <c r="E86" s="1" t="n">
        <v>25.2533333333333</v>
      </c>
      <c r="F86" s="1" t="n">
        <v>25.4083333333333</v>
      </c>
      <c r="G86" s="1" t="n">
        <v>25.1733333333333</v>
      </c>
    </row>
    <row r="87" customFormat="false" ht="14.65" hidden="false" customHeight="false" outlineLevel="0" collapsed="false">
      <c r="A87" s="2" t="n">
        <v>35996.0416666667</v>
      </c>
      <c r="B87" s="1" t="n">
        <v>24.8466666666667</v>
      </c>
      <c r="C87" s="1" t="n">
        <v>22.8383333333333</v>
      </c>
      <c r="D87" s="1" t="n">
        <v>24.8</v>
      </c>
      <c r="E87" s="1" t="n">
        <v>25.225</v>
      </c>
      <c r="F87" s="1" t="n">
        <v>25.3816666666667</v>
      </c>
      <c r="G87" s="1" t="n">
        <v>25.2</v>
      </c>
    </row>
    <row r="88" customFormat="false" ht="14.65" hidden="false" customHeight="false" outlineLevel="0" collapsed="false">
      <c r="A88" s="2" t="n">
        <v>35996.0833333333</v>
      </c>
      <c r="B88" s="1" t="n">
        <v>24.55</v>
      </c>
      <c r="C88" s="1" t="n">
        <v>23.8183333333333</v>
      </c>
      <c r="D88" s="1" t="n">
        <v>24.87</v>
      </c>
      <c r="E88" s="1" t="n">
        <v>25.1733333333333</v>
      </c>
      <c r="F88" s="1" t="n">
        <v>25.2333333333333</v>
      </c>
      <c r="G88" s="1" t="n">
        <v>25.08</v>
      </c>
    </row>
    <row r="89" customFormat="false" ht="14.65" hidden="false" customHeight="false" outlineLevel="0" collapsed="false">
      <c r="A89" s="2" t="n">
        <v>35996.125</v>
      </c>
      <c r="B89" s="1" t="n">
        <v>24.3383333333333</v>
      </c>
      <c r="C89" s="1" t="n">
        <v>24.15</v>
      </c>
      <c r="D89" s="1" t="n">
        <v>24.8</v>
      </c>
      <c r="E89" s="1" t="n">
        <v>25.0316666666667</v>
      </c>
      <c r="F89" s="1" t="n">
        <v>25.2</v>
      </c>
      <c r="G89" s="1" t="n">
        <v>25.015</v>
      </c>
    </row>
    <row r="90" customFormat="false" ht="14.65" hidden="false" customHeight="false" outlineLevel="0" collapsed="false">
      <c r="A90" s="2" t="n">
        <v>35996.1666666667</v>
      </c>
      <c r="B90" s="1" t="n">
        <v>24.055</v>
      </c>
      <c r="C90" s="1" t="n">
        <v>24.3233333333333</v>
      </c>
      <c r="D90" s="1" t="n">
        <v>24.7583333333333</v>
      </c>
      <c r="E90" s="1" t="n">
        <v>24.94</v>
      </c>
      <c r="F90" s="1" t="n">
        <v>25.1333333333333</v>
      </c>
      <c r="G90" s="1" t="n">
        <v>24.94</v>
      </c>
    </row>
    <row r="91" customFormat="false" ht="14.65" hidden="false" customHeight="false" outlineLevel="0" collapsed="false">
      <c r="A91" s="2" t="n">
        <v>35996.2083333333</v>
      </c>
      <c r="B91" s="1" t="n">
        <v>23.7733333333333</v>
      </c>
      <c r="C91" s="1" t="n">
        <v>24.465</v>
      </c>
      <c r="D91" s="1" t="n">
        <v>24.7</v>
      </c>
      <c r="E91" s="1" t="n">
        <v>24.905</v>
      </c>
      <c r="F91" s="1" t="n">
        <v>25.04</v>
      </c>
      <c r="G91" s="1" t="n">
        <v>24.8233333333333</v>
      </c>
    </row>
    <row r="92" customFormat="false" ht="14.65" hidden="false" customHeight="false" outlineLevel="0" collapsed="false">
      <c r="A92" s="2" t="n">
        <v>35996.25</v>
      </c>
      <c r="B92" s="1" t="n">
        <v>23.3366666666667</v>
      </c>
      <c r="C92" s="1" t="n">
        <v>18.8766666666667</v>
      </c>
      <c r="D92" s="1" t="n">
        <v>21.42</v>
      </c>
      <c r="E92" s="1" t="n">
        <v>24.19</v>
      </c>
      <c r="F92" s="1" t="n">
        <v>24.4633333333333</v>
      </c>
      <c r="G92" s="1" t="n">
        <v>24.2016666666667</v>
      </c>
    </row>
    <row r="93" customFormat="false" ht="14.65" hidden="false" customHeight="false" outlineLevel="0" collapsed="false">
      <c r="A93" s="2" t="n">
        <v>35996.2916666667</v>
      </c>
      <c r="B93" s="1" t="n">
        <v>23.0416666666667</v>
      </c>
      <c r="C93" s="1" t="n">
        <v>16.95</v>
      </c>
      <c r="D93" s="1" t="n">
        <v>20.0916666666667</v>
      </c>
      <c r="E93" s="1" t="n">
        <v>23.745</v>
      </c>
      <c r="F93" s="1" t="n">
        <v>24.005</v>
      </c>
      <c r="G93" s="1" t="n">
        <v>23.7333333333333</v>
      </c>
    </row>
    <row r="94" customFormat="false" ht="14.65" hidden="false" customHeight="false" outlineLevel="0" collapsed="false">
      <c r="A94" s="2" t="n">
        <v>35996.3333333333</v>
      </c>
      <c r="B94" s="1" t="n">
        <v>23.8566666666667</v>
      </c>
      <c r="C94" s="1" t="n">
        <v>17.2583333333333</v>
      </c>
      <c r="D94" s="1" t="n">
        <v>20.2966666666667</v>
      </c>
      <c r="E94" s="1" t="n">
        <v>24.265</v>
      </c>
      <c r="F94" s="1" t="n">
        <v>24.5866666666667</v>
      </c>
      <c r="G94" s="1" t="n">
        <v>24.0633333333333</v>
      </c>
    </row>
    <row r="95" customFormat="false" ht="14.65" hidden="false" customHeight="false" outlineLevel="0" collapsed="false">
      <c r="A95" s="2" t="n">
        <v>35996.375</v>
      </c>
      <c r="B95" s="1" t="n">
        <v>24.9366666666667</v>
      </c>
      <c r="C95" s="1" t="n">
        <v>17.055</v>
      </c>
      <c r="D95" s="1" t="n">
        <v>20.3133333333333</v>
      </c>
      <c r="E95" s="1" t="n">
        <v>24.5483333333333</v>
      </c>
      <c r="F95" s="1" t="n">
        <v>24.8766666666667</v>
      </c>
      <c r="G95" s="1" t="n">
        <v>24.4333333333333</v>
      </c>
    </row>
    <row r="96" customFormat="false" ht="14.65" hidden="false" customHeight="false" outlineLevel="0" collapsed="false">
      <c r="A96" s="2" t="n">
        <v>35996.4166666667</v>
      </c>
      <c r="B96" s="1" t="n">
        <v>25.9183333333333</v>
      </c>
      <c r="C96" s="1" t="n">
        <v>17.875</v>
      </c>
      <c r="D96" s="1" t="n">
        <v>20.6383333333333</v>
      </c>
      <c r="E96" s="1" t="n">
        <v>24.7</v>
      </c>
      <c r="F96" s="1" t="n">
        <v>24.9916666666667</v>
      </c>
      <c r="G96" s="1" t="n">
        <v>24.5033333333333</v>
      </c>
    </row>
    <row r="97" customFormat="false" ht="14.65" hidden="false" customHeight="false" outlineLevel="0" collapsed="false">
      <c r="A97" s="2" t="n">
        <v>35996.4583333333</v>
      </c>
      <c r="B97" s="1" t="n">
        <v>27.0016666666667</v>
      </c>
      <c r="C97" s="1" t="n">
        <v>18.6216666666667</v>
      </c>
      <c r="D97" s="1" t="n">
        <v>21.0666666666667</v>
      </c>
      <c r="E97" s="1" t="n">
        <v>25.3716666666667</v>
      </c>
      <c r="F97" s="1" t="n">
        <v>25.6833333333333</v>
      </c>
      <c r="G97" s="1" t="n">
        <v>25.2633333333333</v>
      </c>
    </row>
    <row r="98" customFormat="false" ht="14.65" hidden="false" customHeight="false" outlineLevel="0" collapsed="false">
      <c r="A98" s="2" t="n">
        <v>35996.5</v>
      </c>
      <c r="B98" s="1" t="n">
        <v>30.0533333333333</v>
      </c>
      <c r="C98" s="1" t="n">
        <v>18.79</v>
      </c>
      <c r="D98" s="1" t="n">
        <v>21.3416666666667</v>
      </c>
      <c r="E98" s="1" t="n">
        <v>25.7633333333333</v>
      </c>
      <c r="F98" s="1" t="n">
        <v>26.035</v>
      </c>
      <c r="G98" s="1" t="n">
        <v>25.6</v>
      </c>
    </row>
    <row r="99" customFormat="false" ht="14.65" hidden="false" customHeight="false" outlineLevel="0" collapsed="false">
      <c r="A99" s="2" t="n">
        <v>35996.5416666667</v>
      </c>
      <c r="B99" s="1" t="n">
        <v>35.1733333333333</v>
      </c>
      <c r="C99" s="1" t="n">
        <v>18.9066666666667</v>
      </c>
      <c r="D99" s="1" t="n">
        <v>21.3083333333333</v>
      </c>
      <c r="E99" s="1" t="n">
        <v>26.7533333333333</v>
      </c>
      <c r="F99" s="1" t="n">
        <v>27.1133333333333</v>
      </c>
      <c r="G99" s="1" t="n">
        <v>26.5083333333333</v>
      </c>
    </row>
    <row r="100" customFormat="false" ht="14.65" hidden="false" customHeight="false" outlineLevel="0" collapsed="false">
      <c r="A100" s="2" t="n">
        <v>35996.5833333333</v>
      </c>
      <c r="B100" s="1" t="n">
        <v>40.2133333333333</v>
      </c>
      <c r="C100" s="1" t="n">
        <v>19.085</v>
      </c>
      <c r="D100" s="1" t="n">
        <v>22.1433333333333</v>
      </c>
      <c r="E100" s="1" t="n">
        <v>27.7416666666667</v>
      </c>
      <c r="F100" s="1" t="n">
        <v>28.1883333333333</v>
      </c>
      <c r="G100" s="1" t="n">
        <v>27.495</v>
      </c>
    </row>
    <row r="101" customFormat="false" ht="14.65" hidden="false" customHeight="false" outlineLevel="0" collapsed="false">
      <c r="A101" s="2" t="n">
        <v>35996.625</v>
      </c>
      <c r="B101" s="1" t="n">
        <v>46.5466666666667</v>
      </c>
      <c r="C101" s="1" t="n">
        <v>18.8416666666667</v>
      </c>
      <c r="D101" s="1" t="n">
        <v>22.045</v>
      </c>
      <c r="E101" s="1" t="n">
        <v>28.75</v>
      </c>
      <c r="F101" s="1" t="n">
        <v>29.185</v>
      </c>
      <c r="G101" s="1" t="n">
        <v>28.2733333333333</v>
      </c>
    </row>
    <row r="102" customFormat="false" ht="14.65" hidden="false" customHeight="false" outlineLevel="0" collapsed="false">
      <c r="A102" s="2" t="n">
        <v>35996.6666666667</v>
      </c>
      <c r="B102" s="1" t="n">
        <v>48.8916666666667</v>
      </c>
      <c r="C102" s="1" t="n">
        <v>19.4533333333333</v>
      </c>
      <c r="D102" s="1" t="n">
        <v>22.5866666666667</v>
      </c>
      <c r="E102" s="1" t="n">
        <v>29.7833333333333</v>
      </c>
      <c r="F102" s="1" t="n">
        <v>30.065</v>
      </c>
      <c r="G102" s="1" t="n">
        <v>28.7783333333333</v>
      </c>
    </row>
    <row r="103" customFormat="false" ht="14.65" hidden="false" customHeight="false" outlineLevel="0" collapsed="false">
      <c r="A103" s="2" t="n">
        <v>35996.7083333333</v>
      </c>
      <c r="B103" s="1" t="n">
        <v>47.97</v>
      </c>
      <c r="C103" s="1" t="n">
        <v>19.28</v>
      </c>
      <c r="D103" s="1" t="n">
        <v>22.52</v>
      </c>
      <c r="E103" s="1" t="n">
        <v>28.9333333333333</v>
      </c>
      <c r="F103" s="1" t="n">
        <v>29.3083333333333</v>
      </c>
      <c r="G103" s="1" t="n">
        <v>28.6933333333333</v>
      </c>
    </row>
    <row r="104" customFormat="false" ht="14.65" hidden="false" customHeight="false" outlineLevel="0" collapsed="false">
      <c r="A104" s="2" t="n">
        <v>35996.75</v>
      </c>
      <c r="B104" s="1" t="n">
        <v>43.35</v>
      </c>
      <c r="C104" s="1" t="n">
        <v>19.44</v>
      </c>
      <c r="D104" s="1" t="n">
        <v>22.2033333333333</v>
      </c>
      <c r="E104" s="1" t="n">
        <v>27.4733333333333</v>
      </c>
      <c r="F104" s="1" t="n">
        <v>27.9283333333333</v>
      </c>
      <c r="G104" s="1" t="n">
        <v>27.475</v>
      </c>
    </row>
    <row r="105" customFormat="false" ht="14.65" hidden="false" customHeight="false" outlineLevel="0" collapsed="false">
      <c r="A105" s="2" t="n">
        <v>35996.7916666667</v>
      </c>
      <c r="B105" s="1" t="n">
        <v>36.9716666666667</v>
      </c>
      <c r="C105" s="1" t="n">
        <v>19.8333333333333</v>
      </c>
      <c r="D105" s="1" t="n">
        <v>22.12</v>
      </c>
      <c r="E105" s="1" t="n">
        <v>26.73</v>
      </c>
      <c r="F105" s="1" t="n">
        <v>27.0833333333333</v>
      </c>
      <c r="G105" s="1" t="n">
        <v>26.675</v>
      </c>
    </row>
    <row r="106" customFormat="false" ht="14.65" hidden="false" customHeight="false" outlineLevel="0" collapsed="false">
      <c r="A106" s="2" t="n">
        <v>35996.8333333333</v>
      </c>
      <c r="B106" s="1" t="n">
        <v>32.6683333333333</v>
      </c>
      <c r="C106" s="1" t="n">
        <v>18.7033333333333</v>
      </c>
      <c r="D106" s="1" t="n">
        <v>21.3083333333333</v>
      </c>
      <c r="E106" s="1" t="n">
        <v>26.2016666666667</v>
      </c>
      <c r="F106" s="1" t="n">
        <v>26.4616666666667</v>
      </c>
      <c r="G106" s="1" t="n">
        <v>26.1566666666667</v>
      </c>
    </row>
    <row r="107" customFormat="false" ht="14.65" hidden="false" customHeight="false" outlineLevel="0" collapsed="false">
      <c r="A107" s="2" t="n">
        <v>35996.875</v>
      </c>
      <c r="B107" s="1" t="n">
        <v>29.0883333333333</v>
      </c>
      <c r="C107" s="1" t="n">
        <v>18.1366666666667</v>
      </c>
      <c r="D107" s="1" t="n">
        <v>20.7316666666667</v>
      </c>
      <c r="E107" s="1" t="n">
        <v>25.44</v>
      </c>
      <c r="F107" s="1" t="n">
        <v>25.6283333333333</v>
      </c>
      <c r="G107" s="1" t="n">
        <v>25.2533333333333</v>
      </c>
    </row>
    <row r="108" customFormat="false" ht="14.65" hidden="false" customHeight="false" outlineLevel="0" collapsed="false">
      <c r="A108" s="2" t="n">
        <v>35996.9166666667</v>
      </c>
      <c r="B108" s="1" t="n">
        <v>26.9266666666667</v>
      </c>
      <c r="C108" s="1" t="n">
        <v>19.1833333333333</v>
      </c>
      <c r="D108" s="1" t="n">
        <v>22.44</v>
      </c>
      <c r="E108" s="1" t="n">
        <v>25.0833333333333</v>
      </c>
      <c r="F108" s="1" t="n">
        <v>25.29</v>
      </c>
      <c r="G108" s="1" t="n">
        <v>24.9983333333333</v>
      </c>
    </row>
    <row r="109" customFormat="false" ht="14.65" hidden="false" customHeight="false" outlineLevel="0" collapsed="false">
      <c r="A109" s="2" t="n">
        <v>35996.9583333333</v>
      </c>
      <c r="B109" s="1" t="n">
        <v>26.0066666666667</v>
      </c>
      <c r="C109" s="1" t="n">
        <v>22.0566666666667</v>
      </c>
      <c r="D109" s="1" t="n">
        <v>24.5683333333333</v>
      </c>
      <c r="E109" s="1" t="n">
        <v>25.3</v>
      </c>
      <c r="F109" s="1" t="n">
        <v>25.44</v>
      </c>
      <c r="G109" s="1" t="n">
        <v>25.2583333333333</v>
      </c>
    </row>
    <row r="110" customFormat="false" ht="14.65" hidden="false" customHeight="false" outlineLevel="0" collapsed="false">
      <c r="A110" s="3" t="n">
        <v>35997</v>
      </c>
      <c r="B110" s="1" t="n">
        <v>25.29</v>
      </c>
      <c r="C110" s="1" t="n">
        <v>23.1883333333333</v>
      </c>
      <c r="D110" s="1" t="n">
        <v>24.7166666666667</v>
      </c>
      <c r="E110" s="1" t="n">
        <v>25.2416666666667</v>
      </c>
      <c r="F110" s="1" t="n">
        <v>25.37</v>
      </c>
      <c r="G110" s="1" t="n">
        <v>25.1466666666667</v>
      </c>
    </row>
    <row r="111" customFormat="false" ht="14.65" hidden="false" customHeight="false" outlineLevel="0" collapsed="false">
      <c r="A111" s="2" t="n">
        <v>35997.0416666667</v>
      </c>
      <c r="B111" s="1" t="n">
        <v>24.665</v>
      </c>
      <c r="C111" s="1" t="n">
        <v>23.6766666666667</v>
      </c>
      <c r="D111" s="1" t="n">
        <v>24.7166666666667</v>
      </c>
      <c r="E111" s="1" t="n">
        <v>25.1866666666667</v>
      </c>
      <c r="F111" s="1" t="n">
        <v>25.2416666666667</v>
      </c>
      <c r="G111" s="1" t="n">
        <v>25.04</v>
      </c>
    </row>
    <row r="112" customFormat="false" ht="14.65" hidden="false" customHeight="false" outlineLevel="0" collapsed="false">
      <c r="A112" s="2" t="n">
        <v>35997.0833333333</v>
      </c>
      <c r="B112" s="1" t="n">
        <v>24.065</v>
      </c>
      <c r="C112" s="1" t="n">
        <v>23.9066666666667</v>
      </c>
      <c r="D112" s="1" t="n">
        <v>24.7</v>
      </c>
      <c r="E112" s="1" t="n">
        <v>24.9983333333333</v>
      </c>
      <c r="F112" s="1" t="n">
        <v>25.1866666666667</v>
      </c>
      <c r="G112" s="1" t="n">
        <v>24.9283333333333</v>
      </c>
    </row>
    <row r="113" customFormat="false" ht="14.65" hidden="false" customHeight="false" outlineLevel="0" collapsed="false">
      <c r="A113" s="2" t="n">
        <v>35997.125</v>
      </c>
      <c r="B113" s="1" t="n">
        <v>23.525</v>
      </c>
      <c r="C113" s="1" t="n">
        <v>24.04</v>
      </c>
      <c r="D113" s="1" t="n">
        <v>24.66</v>
      </c>
      <c r="E113" s="1" t="n">
        <v>24.9283333333333</v>
      </c>
      <c r="F113" s="1" t="n">
        <v>25.04</v>
      </c>
      <c r="G113" s="1" t="n">
        <v>24.8</v>
      </c>
    </row>
    <row r="114" customFormat="false" ht="14.65" hidden="false" customHeight="false" outlineLevel="0" collapsed="false">
      <c r="A114" s="2" t="n">
        <v>35997.1666666667</v>
      </c>
      <c r="B114" s="1" t="n">
        <v>23.215</v>
      </c>
      <c r="C114" s="1" t="n">
        <v>24.25</v>
      </c>
      <c r="D114" s="1" t="n">
        <v>24.6733333333333</v>
      </c>
      <c r="E114" s="1" t="n">
        <v>24.8</v>
      </c>
      <c r="F114" s="1" t="n">
        <v>24.9483333333333</v>
      </c>
      <c r="G114" s="1" t="n">
        <v>24.7666666666667</v>
      </c>
    </row>
    <row r="115" customFormat="false" ht="14.65" hidden="false" customHeight="false" outlineLevel="0" collapsed="false">
      <c r="A115" s="2" t="n">
        <v>35997.2083333333</v>
      </c>
      <c r="B115" s="1" t="n">
        <v>22.8933333333333</v>
      </c>
      <c r="C115" s="1" t="n">
        <v>24.335</v>
      </c>
      <c r="D115" s="1" t="n">
        <v>24.5933333333333</v>
      </c>
      <c r="E115" s="1" t="n">
        <v>24.7</v>
      </c>
      <c r="F115" s="1" t="n">
        <v>24.94</v>
      </c>
      <c r="G115" s="1" t="n">
        <v>24.58</v>
      </c>
    </row>
    <row r="116" customFormat="false" ht="14.65" hidden="false" customHeight="false" outlineLevel="0" collapsed="false">
      <c r="A116" s="2" t="n">
        <v>35997.25</v>
      </c>
      <c r="B116" s="1" t="n">
        <v>22.5066666666667</v>
      </c>
      <c r="C116" s="1" t="n">
        <v>19.59</v>
      </c>
      <c r="D116" s="1" t="n">
        <v>21.5616666666667</v>
      </c>
      <c r="E116" s="1" t="n">
        <v>23.9433333333333</v>
      </c>
      <c r="F116" s="1" t="n">
        <v>24.2016666666667</v>
      </c>
      <c r="G116" s="1" t="n">
        <v>23.9033333333333</v>
      </c>
    </row>
    <row r="117" customFormat="false" ht="14.65" hidden="false" customHeight="false" outlineLevel="0" collapsed="false">
      <c r="A117" s="2" t="n">
        <v>35997.2916666667</v>
      </c>
      <c r="B117" s="1" t="n">
        <v>22.2333333333333</v>
      </c>
      <c r="C117" s="1" t="n">
        <v>18.1516666666667</v>
      </c>
      <c r="D117" s="1" t="n">
        <v>20.6783333333333</v>
      </c>
      <c r="E117" s="1" t="n">
        <v>23.5033333333333</v>
      </c>
      <c r="F117" s="1" t="n">
        <v>23.7816666666667</v>
      </c>
      <c r="G117" s="1" t="n">
        <v>23.505</v>
      </c>
    </row>
    <row r="118" customFormat="false" ht="14.65" hidden="false" customHeight="false" outlineLevel="0" collapsed="false">
      <c r="A118" s="2" t="n">
        <v>35997.3333333333</v>
      </c>
      <c r="B118" s="1" t="n">
        <v>23.5233333333333</v>
      </c>
      <c r="C118" s="1" t="n">
        <v>18.1566666666667</v>
      </c>
      <c r="D118" s="1" t="n">
        <v>20.7666666666667</v>
      </c>
      <c r="E118" s="1" t="n">
        <v>24.265</v>
      </c>
      <c r="F118" s="1" t="n">
        <v>24.6666666666667</v>
      </c>
      <c r="G118" s="1" t="n">
        <v>24.1466666666667</v>
      </c>
    </row>
    <row r="119" customFormat="false" ht="14.65" hidden="false" customHeight="false" outlineLevel="0" collapsed="false">
      <c r="A119" s="2" t="n">
        <v>35997.375</v>
      </c>
      <c r="B119" s="1" t="n">
        <v>25.0516666666667</v>
      </c>
      <c r="C119" s="1" t="n">
        <v>18.265</v>
      </c>
      <c r="D119" s="1" t="n">
        <v>20.8983333333333</v>
      </c>
      <c r="E119" s="1" t="n">
        <v>24.7466666666667</v>
      </c>
      <c r="F119" s="1" t="n">
        <v>25.1683333333333</v>
      </c>
      <c r="G119" s="1" t="n">
        <v>24.62</v>
      </c>
    </row>
    <row r="120" customFormat="false" ht="14.65" hidden="false" customHeight="false" outlineLevel="0" collapsed="false">
      <c r="A120" s="2" t="n">
        <v>35997.4166666667</v>
      </c>
      <c r="B120" s="1" t="n">
        <v>26.2566666666667</v>
      </c>
      <c r="C120" s="1" t="n">
        <v>18.6583333333333</v>
      </c>
      <c r="D120" s="1" t="n">
        <v>21.14</v>
      </c>
      <c r="E120" s="1" t="n">
        <v>24.925</v>
      </c>
      <c r="F120" s="1" t="n">
        <v>25.265</v>
      </c>
      <c r="G120" s="1" t="n">
        <v>24.6983333333333</v>
      </c>
    </row>
    <row r="121" customFormat="false" ht="14.65" hidden="false" customHeight="false" outlineLevel="0" collapsed="false">
      <c r="A121" s="2" t="n">
        <v>35997.4583333333</v>
      </c>
      <c r="B121" s="1" t="n">
        <v>27.44</v>
      </c>
      <c r="C121" s="1" t="n">
        <v>18.9016666666667</v>
      </c>
      <c r="D121" s="1" t="n">
        <v>21.3666666666667</v>
      </c>
      <c r="E121" s="1" t="n">
        <v>25.2266666666667</v>
      </c>
      <c r="F121" s="1" t="n">
        <v>25.5866666666667</v>
      </c>
      <c r="G121" s="1" t="n">
        <v>24.9733333333333</v>
      </c>
    </row>
    <row r="122" customFormat="false" ht="14.65" hidden="false" customHeight="false" outlineLevel="0" collapsed="false">
      <c r="A122" s="2" t="n">
        <v>35997.5</v>
      </c>
      <c r="B122" s="1" t="n">
        <v>30.4083333333333</v>
      </c>
      <c r="C122" s="1" t="n">
        <v>19.7016666666667</v>
      </c>
      <c r="D122" s="1" t="n">
        <v>22.2133333333333</v>
      </c>
      <c r="E122" s="1" t="n">
        <v>25.8333333333333</v>
      </c>
      <c r="F122" s="1" t="n">
        <v>26.215</v>
      </c>
      <c r="G122" s="1" t="n">
        <v>25.7366666666667</v>
      </c>
    </row>
    <row r="123" customFormat="false" ht="14.65" hidden="false" customHeight="false" outlineLevel="0" collapsed="false">
      <c r="A123" s="2" t="n">
        <v>35997.5416666667</v>
      </c>
      <c r="B123" s="1" t="n">
        <v>35.4916666666667</v>
      </c>
      <c r="C123" s="1" t="n">
        <v>20.15</v>
      </c>
      <c r="D123" s="1" t="n">
        <v>22.5083333333333</v>
      </c>
      <c r="E123" s="1" t="n">
        <v>26.795</v>
      </c>
      <c r="F123" s="1" t="n">
        <v>27.215</v>
      </c>
      <c r="G123" s="1" t="n">
        <v>26.64</v>
      </c>
    </row>
    <row r="124" customFormat="false" ht="14.65" hidden="false" customHeight="false" outlineLevel="0" collapsed="false">
      <c r="A124" s="2" t="n">
        <v>35997.5833333333</v>
      </c>
      <c r="B124" s="1" t="n">
        <v>41.365</v>
      </c>
      <c r="C124" s="1" t="n">
        <v>20.3133333333333</v>
      </c>
      <c r="D124" s="1" t="n">
        <v>23.0066666666667</v>
      </c>
      <c r="E124" s="1" t="n">
        <v>28.3466666666667</v>
      </c>
      <c r="F124" s="1" t="n">
        <v>28.705</v>
      </c>
      <c r="G124" s="1" t="n">
        <v>28.04</v>
      </c>
    </row>
    <row r="125" customFormat="false" ht="14.65" hidden="false" customHeight="false" outlineLevel="0" collapsed="false">
      <c r="A125" s="2" t="n">
        <v>35997.625</v>
      </c>
      <c r="B125" s="1" t="n">
        <v>47.0483333333333</v>
      </c>
      <c r="C125" s="1" t="n">
        <v>20.0866666666667</v>
      </c>
      <c r="D125" s="1" t="n">
        <v>23.3033333333333</v>
      </c>
      <c r="E125" s="1" t="n">
        <v>29.1316666666667</v>
      </c>
      <c r="F125" s="1" t="n">
        <v>29.7066666666667</v>
      </c>
      <c r="G125" s="1" t="n">
        <v>28.9416666666667</v>
      </c>
    </row>
    <row r="126" customFormat="false" ht="14.65" hidden="false" customHeight="false" outlineLevel="0" collapsed="false">
      <c r="A126" s="2" t="n">
        <v>35997.6666666667</v>
      </c>
      <c r="B126" s="1" t="n">
        <v>41.6283333333333</v>
      </c>
      <c r="C126" s="1" t="n">
        <v>20.1833333333333</v>
      </c>
      <c r="D126" s="1" t="n">
        <v>23.36</v>
      </c>
      <c r="E126" s="1" t="n">
        <v>29.1583333333333</v>
      </c>
      <c r="F126" s="1" t="n">
        <v>29.5666666666667</v>
      </c>
      <c r="G126" s="1" t="n">
        <v>28.9616666666667</v>
      </c>
    </row>
    <row r="127" customFormat="false" ht="14.65" hidden="false" customHeight="false" outlineLevel="0" collapsed="false">
      <c r="A127" s="2" t="n">
        <v>35997.7083333333</v>
      </c>
      <c r="B127" s="1" t="n">
        <v>31.9616666666667</v>
      </c>
      <c r="C127" s="1" t="n">
        <v>20.09</v>
      </c>
      <c r="D127" s="1" t="n">
        <v>23.05</v>
      </c>
      <c r="E127" s="1" t="n">
        <v>27.46</v>
      </c>
      <c r="F127" s="1" t="n">
        <v>27.9533333333333</v>
      </c>
      <c r="G127" s="1" t="n">
        <v>27.2783333333333</v>
      </c>
    </row>
    <row r="128" customFormat="false" ht="14.65" hidden="false" customHeight="false" outlineLevel="0" collapsed="false">
      <c r="A128" s="2" t="n">
        <v>35997.75</v>
      </c>
      <c r="B128" s="1" t="n">
        <v>34.6783333333333</v>
      </c>
      <c r="C128" s="1" t="n">
        <v>19.4883333333333</v>
      </c>
      <c r="D128" s="1" t="n">
        <v>22.76</v>
      </c>
      <c r="E128" s="1" t="n">
        <v>26.915</v>
      </c>
      <c r="F128" s="1" t="n">
        <v>27.2383333333333</v>
      </c>
      <c r="G128" s="1" t="n">
        <v>26.7383333333333</v>
      </c>
    </row>
    <row r="129" customFormat="false" ht="14.65" hidden="false" customHeight="false" outlineLevel="0" collapsed="false">
      <c r="A129" s="2" t="n">
        <v>35997.7916666667</v>
      </c>
      <c r="B129" s="1" t="n">
        <v>29.97</v>
      </c>
      <c r="C129" s="1" t="n">
        <v>18.9266666666667</v>
      </c>
      <c r="D129" s="1" t="n">
        <v>21.8016666666667</v>
      </c>
      <c r="E129" s="1" t="n">
        <v>26.035</v>
      </c>
      <c r="F129" s="1" t="n">
        <v>26.385</v>
      </c>
      <c r="G129" s="1" t="n">
        <v>25.8466666666667</v>
      </c>
    </row>
    <row r="130" customFormat="false" ht="14.65" hidden="false" customHeight="false" outlineLevel="0" collapsed="false">
      <c r="A130" s="2" t="n">
        <v>35997.8333333333</v>
      </c>
      <c r="B130" s="1" t="n">
        <v>27.7783333333333</v>
      </c>
      <c r="C130" s="1" t="n">
        <v>18.095</v>
      </c>
      <c r="D130" s="1" t="n">
        <v>21.045</v>
      </c>
      <c r="E130" s="1" t="n">
        <v>25.5083333333333</v>
      </c>
      <c r="F130" s="1" t="n">
        <v>25.7416666666667</v>
      </c>
      <c r="G130" s="1" t="n">
        <v>25.29</v>
      </c>
    </row>
    <row r="131" customFormat="false" ht="14.65" hidden="false" customHeight="false" outlineLevel="0" collapsed="false">
      <c r="A131" s="2" t="n">
        <v>35997.875</v>
      </c>
      <c r="B131" s="1" t="n">
        <v>25.6016666666667</v>
      </c>
      <c r="C131" s="1" t="n">
        <v>18.09</v>
      </c>
      <c r="D131" s="1" t="n">
        <v>20.7666666666667</v>
      </c>
      <c r="E131" s="1" t="n">
        <v>24.92</v>
      </c>
      <c r="F131" s="1" t="n">
        <v>25.1283333333333</v>
      </c>
      <c r="G131" s="1" t="n">
        <v>24.7533333333333</v>
      </c>
    </row>
    <row r="132" customFormat="false" ht="14.65" hidden="false" customHeight="false" outlineLevel="0" collapsed="false">
      <c r="A132" s="2" t="n">
        <v>35997.9166666667</v>
      </c>
      <c r="B132" s="1" t="n">
        <v>24.2183333333333</v>
      </c>
      <c r="C132" s="1" t="n">
        <v>18.39</v>
      </c>
      <c r="D132" s="1" t="n">
        <v>22.1533333333333</v>
      </c>
      <c r="E132" s="1" t="n">
        <v>24.645</v>
      </c>
      <c r="F132" s="1" t="n">
        <v>24.8933333333333</v>
      </c>
      <c r="G132" s="1" t="n">
        <v>24.54</v>
      </c>
    </row>
    <row r="133" customFormat="false" ht="14.65" hidden="false" customHeight="false" outlineLevel="0" collapsed="false">
      <c r="A133" s="2" t="n">
        <v>35997.9583333333</v>
      </c>
      <c r="B133" s="1" t="n">
        <v>23.6583333333333</v>
      </c>
      <c r="C133" s="1" t="n">
        <v>21.67</v>
      </c>
      <c r="D133" s="1" t="n">
        <v>24.1516666666667</v>
      </c>
      <c r="E133" s="1" t="n">
        <v>24.775</v>
      </c>
      <c r="F133" s="1" t="n">
        <v>25.015</v>
      </c>
      <c r="G133" s="1" t="n">
        <v>24.6866666666667</v>
      </c>
    </row>
    <row r="134" customFormat="false" ht="14.65" hidden="false" customHeight="false" outlineLevel="0" collapsed="false">
      <c r="A134" s="3" t="n">
        <v>35998</v>
      </c>
      <c r="B134" s="1" t="n">
        <v>23.5033333333333</v>
      </c>
      <c r="C134" s="1" t="n">
        <v>23.1383333333333</v>
      </c>
      <c r="D134" s="1" t="n">
        <v>24.25</v>
      </c>
      <c r="E134" s="1" t="n">
        <v>24.7083333333333</v>
      </c>
      <c r="F134" s="1" t="n">
        <v>24.94</v>
      </c>
      <c r="G134" s="1" t="n">
        <v>24.5533333333333</v>
      </c>
    </row>
    <row r="135" customFormat="false" ht="14.65" hidden="false" customHeight="false" outlineLevel="0" collapsed="false">
      <c r="A135" s="2" t="n">
        <v>35998.0416666667</v>
      </c>
      <c r="B135" s="1" t="n">
        <v>23.2816666666667</v>
      </c>
      <c r="C135" s="1" t="n">
        <v>23.6433333333333</v>
      </c>
      <c r="D135" s="1" t="n">
        <v>24.44</v>
      </c>
      <c r="E135" s="1" t="n">
        <v>24.7</v>
      </c>
      <c r="F135" s="1" t="n">
        <v>24.94</v>
      </c>
      <c r="G135" s="1" t="n">
        <v>24.54</v>
      </c>
    </row>
    <row r="136" customFormat="false" ht="14.65" hidden="false" customHeight="false" outlineLevel="0" collapsed="false">
      <c r="A136" s="2" t="n">
        <v>35998.0833333333</v>
      </c>
      <c r="B136" s="1" t="n">
        <v>23.1583333333333</v>
      </c>
      <c r="C136" s="1" t="n">
        <v>23.8983333333333</v>
      </c>
      <c r="D136" s="1" t="n">
        <v>24.44</v>
      </c>
      <c r="E136" s="1" t="n">
        <v>24.6066666666667</v>
      </c>
      <c r="F136" s="1" t="n">
        <v>24.94</v>
      </c>
      <c r="G136" s="1" t="n">
        <v>24.54</v>
      </c>
    </row>
    <row r="137" customFormat="false" ht="14.65" hidden="false" customHeight="false" outlineLevel="0" collapsed="false">
      <c r="A137" s="2" t="n">
        <v>35998.125</v>
      </c>
      <c r="B137" s="1" t="n">
        <v>23.1233333333333</v>
      </c>
      <c r="C137" s="1" t="n">
        <v>24.08</v>
      </c>
      <c r="D137" s="1" t="n">
        <v>24.4733333333333</v>
      </c>
      <c r="E137" s="1" t="n">
        <v>24.54</v>
      </c>
      <c r="F137" s="1" t="n">
        <v>24.8583333333333</v>
      </c>
      <c r="G137" s="1" t="n">
        <v>24.54</v>
      </c>
    </row>
    <row r="138" customFormat="false" ht="14.65" hidden="false" customHeight="false" outlineLevel="0" collapsed="false">
      <c r="A138" s="2" t="n">
        <v>35998.1666666667</v>
      </c>
      <c r="B138" s="1" t="n">
        <v>23.1</v>
      </c>
      <c r="C138" s="1" t="n">
        <v>24.2666666666667</v>
      </c>
      <c r="D138" s="1" t="n">
        <v>24.54</v>
      </c>
      <c r="E138" s="1" t="n">
        <v>24.54</v>
      </c>
      <c r="F138" s="1" t="n">
        <v>24.8</v>
      </c>
      <c r="G138" s="1" t="n">
        <v>24.54</v>
      </c>
    </row>
    <row r="139" customFormat="false" ht="14.65" hidden="false" customHeight="false" outlineLevel="0" collapsed="false">
      <c r="A139" s="2" t="n">
        <v>35998.2083333333</v>
      </c>
      <c r="B139" s="1" t="n">
        <v>23.1</v>
      </c>
      <c r="C139" s="1" t="n">
        <v>24.3116666666667</v>
      </c>
      <c r="D139" s="1" t="n">
        <v>24.54</v>
      </c>
      <c r="E139" s="1" t="n">
        <v>24.54</v>
      </c>
      <c r="F139" s="1" t="n">
        <v>24.8</v>
      </c>
      <c r="G139" s="1" t="n">
        <v>24.54</v>
      </c>
    </row>
    <row r="140" customFormat="false" ht="14.65" hidden="false" customHeight="false" outlineLevel="0" collapsed="false">
      <c r="A140" s="2" t="n">
        <v>35998.25</v>
      </c>
      <c r="B140" s="1" t="n">
        <v>22.9416666666667</v>
      </c>
      <c r="C140" s="1" t="n">
        <v>19.2766666666667</v>
      </c>
      <c r="D140" s="1" t="n">
        <v>21.4766666666667</v>
      </c>
      <c r="E140" s="1" t="n">
        <v>24.16</v>
      </c>
      <c r="F140" s="1" t="n">
        <v>24.3783333333333</v>
      </c>
      <c r="G140" s="1" t="n">
        <v>24.0566666666667</v>
      </c>
    </row>
    <row r="141" customFormat="false" ht="14.65" hidden="false" customHeight="false" outlineLevel="0" collapsed="false">
      <c r="A141" s="2" t="n">
        <v>35998.2916666667</v>
      </c>
      <c r="B141" s="1" t="n">
        <v>22.425</v>
      </c>
      <c r="C141" s="1" t="n">
        <v>18.775</v>
      </c>
      <c r="D141" s="1" t="n">
        <v>21.1816666666667</v>
      </c>
      <c r="E141" s="1" t="n">
        <v>23.755</v>
      </c>
      <c r="F141" s="1" t="n">
        <v>24.1116666666667</v>
      </c>
      <c r="G141" s="1" t="n">
        <v>23.725</v>
      </c>
    </row>
    <row r="142" customFormat="false" ht="14.65" hidden="false" customHeight="false" outlineLevel="0" collapsed="false">
      <c r="A142" s="2" t="n">
        <v>35998.3333333333</v>
      </c>
      <c r="B142" s="1" t="n">
        <v>22.8516666666667</v>
      </c>
      <c r="C142" s="1" t="n">
        <v>18.725</v>
      </c>
      <c r="D142" s="1" t="n">
        <v>21.1716666666667</v>
      </c>
      <c r="E142" s="1" t="n">
        <v>24.1983333333333</v>
      </c>
      <c r="F142" s="1" t="n">
        <v>24.625</v>
      </c>
      <c r="G142" s="1" t="n">
        <v>24.0283333333333</v>
      </c>
    </row>
    <row r="143" customFormat="false" ht="14.65" hidden="false" customHeight="false" outlineLevel="0" collapsed="false">
      <c r="A143" s="2" t="n">
        <v>35998.375</v>
      </c>
      <c r="B143" s="1" t="n">
        <v>23.565</v>
      </c>
      <c r="C143" s="1" t="n">
        <v>18.205</v>
      </c>
      <c r="D143" s="1" t="n">
        <v>20.7983333333333</v>
      </c>
      <c r="E143" s="1" t="n">
        <v>24.4216666666667</v>
      </c>
      <c r="F143" s="1" t="n">
        <v>24.8266666666667</v>
      </c>
      <c r="G143" s="1" t="n">
        <v>24.2616666666667</v>
      </c>
    </row>
    <row r="144" customFormat="false" ht="14.65" hidden="false" customHeight="false" outlineLevel="0" collapsed="false">
      <c r="A144" s="2" t="n">
        <v>35998.4166666667</v>
      </c>
      <c r="B144" s="1" t="n">
        <v>24.1983333333333</v>
      </c>
      <c r="C144" s="1" t="n">
        <v>17.735</v>
      </c>
      <c r="D144" s="1" t="n">
        <v>20.68</v>
      </c>
      <c r="E144" s="1" t="n">
        <v>24.34</v>
      </c>
      <c r="F144" s="1" t="n">
        <v>24.855</v>
      </c>
      <c r="G144" s="1" t="n">
        <v>24.1483333333333</v>
      </c>
    </row>
    <row r="145" customFormat="false" ht="14.65" hidden="false" customHeight="false" outlineLevel="0" collapsed="false">
      <c r="A145" s="2" t="n">
        <v>35998.4583333333</v>
      </c>
      <c r="B145" s="1" t="n">
        <v>25.035</v>
      </c>
      <c r="C145" s="1" t="n">
        <v>17.7433333333333</v>
      </c>
      <c r="D145" s="1" t="n">
        <v>20.8766666666667</v>
      </c>
      <c r="E145" s="1" t="n">
        <v>24.9266666666667</v>
      </c>
      <c r="F145" s="1" t="n">
        <v>25.3333333333333</v>
      </c>
      <c r="G145" s="1" t="n">
        <v>24.7266666666667</v>
      </c>
    </row>
    <row r="146" customFormat="false" ht="14.65" hidden="false" customHeight="false" outlineLevel="0" collapsed="false">
      <c r="A146" s="2" t="n">
        <v>35998.5</v>
      </c>
      <c r="B146" s="1" t="n">
        <v>27.0333333333333</v>
      </c>
      <c r="C146" s="1" t="n">
        <v>17.8</v>
      </c>
      <c r="D146" s="1" t="n">
        <v>20.9816666666667</v>
      </c>
      <c r="E146" s="1" t="n">
        <v>25.115</v>
      </c>
      <c r="F146" s="1" t="n">
        <v>25.5283333333333</v>
      </c>
      <c r="G146" s="1" t="n">
        <v>24.8766666666667</v>
      </c>
    </row>
    <row r="147" customFormat="false" ht="14.65" hidden="false" customHeight="false" outlineLevel="0" collapsed="false">
      <c r="A147" s="2" t="n">
        <v>35998.5416666667</v>
      </c>
      <c r="B147" s="1" t="n">
        <v>30.1833333333333</v>
      </c>
      <c r="C147" s="1" t="n">
        <v>18.0116666666667</v>
      </c>
      <c r="D147" s="1" t="n">
        <v>20.94</v>
      </c>
      <c r="E147" s="1" t="n">
        <v>25.555</v>
      </c>
      <c r="F147" s="1" t="n">
        <v>25.955</v>
      </c>
      <c r="G147" s="1" t="n">
        <v>25.2783333333333</v>
      </c>
    </row>
    <row r="148" customFormat="false" ht="14.65" hidden="false" customHeight="false" outlineLevel="0" collapsed="false">
      <c r="A148" s="2" t="n">
        <v>35998.5833333333</v>
      </c>
      <c r="B148" s="1" t="n">
        <v>36.87</v>
      </c>
      <c r="C148" s="1" t="n">
        <v>18.555</v>
      </c>
      <c r="D148" s="1" t="n">
        <v>21.775</v>
      </c>
      <c r="E148" s="1" t="n">
        <v>27.15</v>
      </c>
      <c r="F148" s="1" t="n">
        <v>27.49</v>
      </c>
      <c r="G148" s="1" t="n">
        <v>26.9833333333333</v>
      </c>
    </row>
    <row r="149" customFormat="false" ht="14.65" hidden="false" customHeight="false" outlineLevel="0" collapsed="false">
      <c r="A149" s="2" t="n">
        <v>35998.625</v>
      </c>
      <c r="B149" s="1" t="n">
        <v>36.3383333333333</v>
      </c>
      <c r="C149" s="1" t="n">
        <v>18.7383333333333</v>
      </c>
      <c r="D149" s="1" t="n">
        <v>21.8416666666667</v>
      </c>
      <c r="E149" s="1" t="n">
        <v>27.155</v>
      </c>
      <c r="F149" s="1" t="n">
        <v>27.545</v>
      </c>
      <c r="G149" s="1" t="n">
        <v>26.9583333333333</v>
      </c>
    </row>
    <row r="150" customFormat="false" ht="14.65" hidden="false" customHeight="false" outlineLevel="0" collapsed="false">
      <c r="A150" s="2" t="n">
        <v>35998.6666666667</v>
      </c>
      <c r="B150" s="1" t="n">
        <v>31.71</v>
      </c>
      <c r="C150" s="1" t="n">
        <v>18.6716666666667</v>
      </c>
      <c r="D150" s="1" t="n">
        <v>22.0666666666667</v>
      </c>
      <c r="E150" s="1" t="n">
        <v>27.0216666666667</v>
      </c>
      <c r="F150" s="1" t="n">
        <v>27.3133333333333</v>
      </c>
      <c r="G150" s="1" t="n">
        <v>26.7683333333333</v>
      </c>
    </row>
    <row r="151" customFormat="false" ht="14.65" hidden="false" customHeight="false" outlineLevel="0" collapsed="false">
      <c r="A151" s="2" t="n">
        <v>35998.7083333333</v>
      </c>
      <c r="B151" s="1" t="n">
        <v>36.2833333333333</v>
      </c>
      <c r="C151" s="1" t="n">
        <v>18.8483333333333</v>
      </c>
      <c r="D151" s="1" t="n">
        <v>22.7616666666667</v>
      </c>
      <c r="E151" s="1" t="n">
        <v>27.38</v>
      </c>
      <c r="F151" s="1" t="n">
        <v>27.83</v>
      </c>
      <c r="G151" s="1" t="n">
        <v>27.1783333333333</v>
      </c>
    </row>
    <row r="152" customFormat="false" ht="14.65" hidden="false" customHeight="false" outlineLevel="0" collapsed="false">
      <c r="A152" s="2" t="n">
        <v>35998.75</v>
      </c>
      <c r="B152" s="1" t="n">
        <v>34.2533333333333</v>
      </c>
      <c r="C152" s="1" t="n">
        <v>18.9533333333333</v>
      </c>
      <c r="D152" s="1" t="n">
        <v>22.7433333333333</v>
      </c>
      <c r="E152" s="1" t="n">
        <v>26.78</v>
      </c>
      <c r="F152" s="1" t="n">
        <v>27.2366666666667</v>
      </c>
      <c r="G152" s="1" t="n">
        <v>26.6566666666667</v>
      </c>
    </row>
    <row r="153" customFormat="false" ht="14.65" hidden="false" customHeight="false" outlineLevel="0" collapsed="false">
      <c r="A153" s="2" t="n">
        <v>35998.7916666667</v>
      </c>
      <c r="B153" s="1" t="n">
        <v>33.0283333333333</v>
      </c>
      <c r="C153" s="1" t="n">
        <v>19.0316666666667</v>
      </c>
      <c r="D153" s="1" t="n">
        <v>22.2716666666667</v>
      </c>
      <c r="E153" s="1" t="n">
        <v>26.2383333333333</v>
      </c>
      <c r="F153" s="1" t="n">
        <v>26.6683333333333</v>
      </c>
      <c r="G153" s="1" t="n">
        <v>26.1016666666667</v>
      </c>
    </row>
    <row r="154" customFormat="false" ht="14.65" hidden="false" customHeight="false" outlineLevel="0" collapsed="false">
      <c r="A154" s="2" t="n">
        <v>35998.8333333333</v>
      </c>
      <c r="B154" s="1" t="n">
        <v>29.6666666666667</v>
      </c>
      <c r="C154" s="1" t="n">
        <v>18.7983333333333</v>
      </c>
      <c r="D154" s="1" t="n">
        <v>21.4033333333333</v>
      </c>
      <c r="E154" s="1" t="n">
        <v>25.7083333333333</v>
      </c>
      <c r="F154" s="1" t="n">
        <v>25.9866666666667</v>
      </c>
      <c r="G154" s="1" t="n">
        <v>25.4966666666667</v>
      </c>
    </row>
    <row r="155" customFormat="false" ht="14.65" hidden="false" customHeight="false" outlineLevel="0" collapsed="false">
      <c r="A155" s="2" t="n">
        <v>35998.875</v>
      </c>
      <c r="B155" s="1" t="n">
        <v>26.78</v>
      </c>
      <c r="C155" s="1" t="n">
        <v>18.2616666666667</v>
      </c>
      <c r="D155" s="1" t="n">
        <v>20.96</v>
      </c>
      <c r="E155" s="1" t="n">
        <v>25.01</v>
      </c>
      <c r="F155" s="1" t="n">
        <v>25.26</v>
      </c>
      <c r="G155" s="1" t="n">
        <v>24.8483333333333</v>
      </c>
    </row>
    <row r="156" customFormat="false" ht="14.65" hidden="false" customHeight="false" outlineLevel="0" collapsed="false">
      <c r="A156" s="2" t="n">
        <v>35998.9166666667</v>
      </c>
      <c r="B156" s="1" t="n">
        <v>24.965</v>
      </c>
      <c r="C156" s="1" t="n">
        <v>18.8133333333333</v>
      </c>
      <c r="D156" s="1" t="n">
        <v>22.2866666666667</v>
      </c>
      <c r="E156" s="1" t="n">
        <v>24.6966666666667</v>
      </c>
      <c r="F156" s="1" t="n">
        <v>24.9483333333333</v>
      </c>
      <c r="G156" s="1" t="n">
        <v>24.585</v>
      </c>
    </row>
    <row r="157" customFormat="false" ht="14.65" hidden="false" customHeight="false" outlineLevel="0" collapsed="false">
      <c r="A157" s="2" t="n">
        <v>35998.9583333333</v>
      </c>
      <c r="B157" s="1" t="n">
        <v>24.2533333333333</v>
      </c>
      <c r="C157" s="1" t="n">
        <v>21.7033333333333</v>
      </c>
      <c r="D157" s="1" t="n">
        <v>24.125</v>
      </c>
      <c r="E157" s="1" t="n">
        <v>24.85</v>
      </c>
      <c r="F157" s="1" t="n">
        <v>25.04</v>
      </c>
      <c r="G157" s="1" t="n">
        <v>24.7416666666667</v>
      </c>
    </row>
    <row r="158" customFormat="false" ht="14.65" hidden="false" customHeight="false" outlineLevel="0" collapsed="false">
      <c r="A158" s="3" t="n">
        <v>35999</v>
      </c>
      <c r="B158" s="1" t="n">
        <v>23.745</v>
      </c>
      <c r="C158" s="1" t="n">
        <v>22.985</v>
      </c>
      <c r="D158" s="1" t="n">
        <v>24.2</v>
      </c>
      <c r="E158" s="1" t="n">
        <v>24.7083333333333</v>
      </c>
      <c r="F158" s="1" t="n">
        <v>24.9483333333333</v>
      </c>
      <c r="G158" s="1" t="n">
        <v>24.5933333333333</v>
      </c>
    </row>
    <row r="159" customFormat="false" ht="14.65" hidden="false" customHeight="false" outlineLevel="0" collapsed="false">
      <c r="A159" s="2" t="n">
        <v>35999.0416666667</v>
      </c>
      <c r="B159" s="1" t="n">
        <v>23.4216666666667</v>
      </c>
      <c r="C159" s="1" t="n">
        <v>23.495</v>
      </c>
      <c r="D159" s="1" t="n">
        <v>24.2583333333333</v>
      </c>
      <c r="E159" s="1" t="n">
        <v>24.6066666666667</v>
      </c>
      <c r="F159" s="1" t="n">
        <v>24.94</v>
      </c>
      <c r="G159" s="1" t="n">
        <v>24.54</v>
      </c>
    </row>
    <row r="160" customFormat="false" ht="14.65" hidden="false" customHeight="false" outlineLevel="0" collapsed="false">
      <c r="A160" s="2" t="n">
        <v>35999.0833333333</v>
      </c>
      <c r="B160" s="1" t="n">
        <v>23.1266666666667</v>
      </c>
      <c r="C160" s="1" t="n">
        <v>23.7366666666667</v>
      </c>
      <c r="D160" s="1" t="n">
        <v>24.3116666666667</v>
      </c>
      <c r="E160" s="1" t="n">
        <v>24.54</v>
      </c>
      <c r="F160" s="1" t="n">
        <v>24.8116666666667</v>
      </c>
      <c r="G160" s="1" t="n">
        <v>24.5233333333333</v>
      </c>
    </row>
    <row r="161" customFormat="false" ht="14.65" hidden="false" customHeight="false" outlineLevel="0" collapsed="false">
      <c r="A161" s="2" t="n">
        <v>35999.125</v>
      </c>
      <c r="B161" s="1" t="n">
        <v>22.88</v>
      </c>
      <c r="C161" s="1" t="n">
        <v>23.8483333333333</v>
      </c>
      <c r="D161" s="1" t="n">
        <v>24.405</v>
      </c>
      <c r="E161" s="1" t="n">
        <v>24.465</v>
      </c>
      <c r="F161" s="1" t="n">
        <v>24.7833333333333</v>
      </c>
      <c r="G161" s="1" t="n">
        <v>24.44</v>
      </c>
    </row>
    <row r="162" customFormat="false" ht="14.65" hidden="false" customHeight="false" outlineLevel="0" collapsed="false">
      <c r="A162" s="2" t="n">
        <v>35999.1666666667</v>
      </c>
      <c r="B162" s="1" t="n">
        <v>22.6733333333333</v>
      </c>
      <c r="C162" s="1" t="n">
        <v>23.94</v>
      </c>
      <c r="D162" s="1" t="n">
        <v>24.3</v>
      </c>
      <c r="E162" s="1" t="n">
        <v>24.44</v>
      </c>
      <c r="F162" s="1" t="n">
        <v>24.7</v>
      </c>
      <c r="G162" s="1" t="n">
        <v>24.4166666666667</v>
      </c>
    </row>
    <row r="163" customFormat="false" ht="14.65" hidden="false" customHeight="false" outlineLevel="0" collapsed="false">
      <c r="A163" s="2" t="n">
        <v>35999.2083333333</v>
      </c>
      <c r="B163" s="1" t="n">
        <v>22.445</v>
      </c>
      <c r="C163" s="1" t="n">
        <v>24.0233333333333</v>
      </c>
      <c r="D163" s="1" t="n">
        <v>24.3</v>
      </c>
      <c r="E163" s="1" t="n">
        <v>24.4166666666667</v>
      </c>
      <c r="F163" s="1" t="n">
        <v>24.66</v>
      </c>
      <c r="G163" s="1" t="n">
        <v>24.3</v>
      </c>
    </row>
    <row r="164" customFormat="false" ht="14.65" hidden="false" customHeight="false" outlineLevel="0" collapsed="false">
      <c r="A164" s="2" t="n">
        <v>35999.25</v>
      </c>
      <c r="B164" s="1" t="n">
        <v>22.1733333333333</v>
      </c>
      <c r="C164" s="1" t="n">
        <v>19.6916666666667</v>
      </c>
      <c r="D164" s="1" t="n">
        <v>21.76</v>
      </c>
      <c r="E164" s="1" t="n">
        <v>23.8633333333333</v>
      </c>
      <c r="F164" s="1" t="n">
        <v>24.145</v>
      </c>
      <c r="G164" s="1" t="n">
        <v>23.82</v>
      </c>
    </row>
    <row r="165" customFormat="false" ht="14.65" hidden="false" customHeight="false" outlineLevel="0" collapsed="false">
      <c r="A165" s="2" t="n">
        <v>35999.2916666667</v>
      </c>
      <c r="B165" s="1" t="n">
        <v>22.05</v>
      </c>
      <c r="C165" s="1" t="n">
        <v>18.7233333333333</v>
      </c>
      <c r="D165" s="1" t="n">
        <v>21.1116666666667</v>
      </c>
      <c r="E165" s="1" t="n">
        <v>23.4716666666667</v>
      </c>
      <c r="F165" s="1" t="n">
        <v>23.8033333333333</v>
      </c>
      <c r="G165" s="1" t="n">
        <v>23.4383333333333</v>
      </c>
    </row>
    <row r="166" customFormat="false" ht="14.65" hidden="false" customHeight="false" outlineLevel="0" collapsed="false">
      <c r="A166" s="2" t="n">
        <v>35999.3333333333</v>
      </c>
      <c r="B166" s="1" t="n">
        <v>23.0316666666667</v>
      </c>
      <c r="C166" s="1" t="n">
        <v>17.8366666666667</v>
      </c>
      <c r="D166" s="1" t="n">
        <v>20.73</v>
      </c>
      <c r="E166" s="1" t="n">
        <v>23.955</v>
      </c>
      <c r="F166" s="1" t="n">
        <v>24.4133333333333</v>
      </c>
      <c r="G166" s="1" t="n">
        <v>23.855</v>
      </c>
    </row>
    <row r="167" customFormat="false" ht="14.65" hidden="false" customHeight="false" outlineLevel="0" collapsed="false">
      <c r="A167" s="2" t="n">
        <v>35999.375</v>
      </c>
      <c r="B167" s="1" t="n">
        <v>24.3233333333333</v>
      </c>
      <c r="C167" s="1" t="n">
        <v>17.8866666666667</v>
      </c>
      <c r="D167" s="1" t="n">
        <v>20.8616666666667</v>
      </c>
      <c r="E167" s="1" t="n">
        <v>24.405</v>
      </c>
      <c r="F167" s="1" t="n">
        <v>24.92</v>
      </c>
      <c r="G167" s="1" t="n">
        <v>24.2516666666667</v>
      </c>
    </row>
    <row r="168" customFormat="false" ht="14.65" hidden="false" customHeight="false" outlineLevel="0" collapsed="false">
      <c r="A168" s="2" t="n">
        <v>35999.4166666667</v>
      </c>
      <c r="B168" s="1" t="n">
        <v>25.5433333333333</v>
      </c>
      <c r="C168" s="1" t="n">
        <v>18.1366666666667</v>
      </c>
      <c r="D168" s="1" t="n">
        <v>21.24</v>
      </c>
      <c r="E168" s="1" t="n">
        <v>24.7366666666667</v>
      </c>
      <c r="F168" s="1" t="n">
        <v>25.2083333333333</v>
      </c>
      <c r="G168" s="1" t="n">
        <v>24.5233333333333</v>
      </c>
    </row>
    <row r="169" customFormat="false" ht="14.65" hidden="false" customHeight="false" outlineLevel="0" collapsed="false">
      <c r="A169" s="2" t="n">
        <v>35999.4583333333</v>
      </c>
      <c r="B169" s="1" t="n">
        <v>26.765</v>
      </c>
      <c r="C169" s="1" t="n">
        <v>18.655</v>
      </c>
      <c r="D169" s="1" t="n">
        <v>21.31</v>
      </c>
      <c r="E169" s="1" t="n">
        <v>25.13</v>
      </c>
      <c r="F169" s="1" t="n">
        <v>25.5683333333333</v>
      </c>
      <c r="G169" s="1" t="n">
        <v>25.0216666666667</v>
      </c>
    </row>
    <row r="170" customFormat="false" ht="14.65" hidden="false" customHeight="false" outlineLevel="0" collapsed="false">
      <c r="A170" s="2" t="n">
        <v>35999.5</v>
      </c>
      <c r="B170" s="1" t="n">
        <v>29.8016666666667</v>
      </c>
      <c r="C170" s="1" t="n">
        <v>18.8483333333333</v>
      </c>
      <c r="D170" s="1" t="n">
        <v>21.7816666666667</v>
      </c>
      <c r="E170" s="1" t="n">
        <v>25.8483333333333</v>
      </c>
      <c r="F170" s="1" t="n">
        <v>26.1816666666667</v>
      </c>
      <c r="G170" s="1" t="n">
        <v>25.6666666666667</v>
      </c>
    </row>
    <row r="171" customFormat="false" ht="14.65" hidden="false" customHeight="false" outlineLevel="0" collapsed="false">
      <c r="A171" s="2" t="n">
        <v>35999.5416666667</v>
      </c>
      <c r="B171" s="1" t="n">
        <v>35.0866666666667</v>
      </c>
      <c r="C171" s="1" t="n">
        <v>19.2183333333333</v>
      </c>
      <c r="D171" s="1" t="n">
        <v>22.3233333333333</v>
      </c>
      <c r="E171" s="1" t="n">
        <v>26.8383333333333</v>
      </c>
      <c r="F171" s="1" t="n">
        <v>27.1633333333333</v>
      </c>
      <c r="G171" s="1" t="n">
        <v>26.675</v>
      </c>
    </row>
    <row r="172" customFormat="false" ht="14.65" hidden="false" customHeight="false" outlineLevel="0" collapsed="false">
      <c r="A172" s="2" t="n">
        <v>35999.5833333333</v>
      </c>
      <c r="B172" s="1" t="n">
        <v>43.2433333333333</v>
      </c>
      <c r="C172" s="1" t="n">
        <v>19.5183333333333</v>
      </c>
      <c r="D172" s="1" t="n">
        <v>22.875</v>
      </c>
      <c r="E172" s="1" t="n">
        <v>28.3833333333333</v>
      </c>
      <c r="F172" s="1" t="n">
        <v>28.805</v>
      </c>
      <c r="G172" s="1" t="n">
        <v>28.03</v>
      </c>
    </row>
    <row r="173" customFormat="false" ht="14.65" hidden="false" customHeight="false" outlineLevel="0" collapsed="false">
      <c r="A173" s="2" t="n">
        <v>35999.625</v>
      </c>
      <c r="B173" s="1" t="n">
        <v>47.985</v>
      </c>
      <c r="C173" s="1" t="n">
        <v>19.6933333333333</v>
      </c>
      <c r="D173" s="1" t="n">
        <v>23.2083333333333</v>
      </c>
      <c r="E173" s="1" t="n">
        <v>29.0016666666667</v>
      </c>
      <c r="F173" s="1" t="n">
        <v>29.4083333333333</v>
      </c>
      <c r="G173" s="1" t="n">
        <v>28.1366666666667</v>
      </c>
    </row>
    <row r="174" customFormat="false" ht="14.65" hidden="false" customHeight="false" outlineLevel="0" collapsed="false">
      <c r="A174" s="2" t="n">
        <v>35999.6666666667</v>
      </c>
      <c r="B174" s="1" t="n">
        <v>47.3133333333333</v>
      </c>
      <c r="C174" s="1" t="n">
        <v>19.8566666666667</v>
      </c>
      <c r="D174" s="1" t="n">
        <v>23.085</v>
      </c>
      <c r="E174" s="1" t="n">
        <v>29.065</v>
      </c>
      <c r="F174" s="1" t="n">
        <v>29.3966666666667</v>
      </c>
      <c r="G174" s="1" t="n">
        <v>28.805</v>
      </c>
    </row>
    <row r="175" customFormat="false" ht="14.65" hidden="false" customHeight="false" outlineLevel="0" collapsed="false">
      <c r="A175" s="2" t="n">
        <v>35999.7083333333</v>
      </c>
      <c r="B175" s="1" t="n">
        <v>42.3566666666667</v>
      </c>
      <c r="C175" s="1" t="n">
        <v>20.2416666666667</v>
      </c>
      <c r="D175" s="1" t="n">
        <v>23.4416666666667</v>
      </c>
      <c r="E175" s="1" t="n">
        <v>28.7466666666667</v>
      </c>
      <c r="F175" s="1" t="n">
        <v>29.0916666666667</v>
      </c>
      <c r="G175" s="1" t="n">
        <v>28.6066666666667</v>
      </c>
    </row>
    <row r="176" customFormat="false" ht="14.65" hidden="false" customHeight="false" outlineLevel="0" collapsed="false">
      <c r="A176" s="2" t="n">
        <v>35999.75</v>
      </c>
      <c r="B176" s="1" t="n">
        <v>39.8016666666667</v>
      </c>
      <c r="C176" s="1" t="n">
        <v>20.1133333333333</v>
      </c>
      <c r="D176" s="1" t="n">
        <v>23.3966666666667</v>
      </c>
      <c r="E176" s="1" t="n">
        <v>27.7116666666667</v>
      </c>
      <c r="F176" s="1" t="n">
        <v>28.0833333333333</v>
      </c>
      <c r="G176" s="1" t="n">
        <v>27.5433333333333</v>
      </c>
    </row>
    <row r="177" customFormat="false" ht="14.65" hidden="false" customHeight="false" outlineLevel="0" collapsed="false">
      <c r="A177" s="2" t="n">
        <v>35999.7916666667</v>
      </c>
      <c r="B177" s="1" t="n">
        <v>35.7316666666667</v>
      </c>
      <c r="C177" s="1" t="n">
        <v>19.8483333333333</v>
      </c>
      <c r="D177" s="1" t="n">
        <v>22.6283333333333</v>
      </c>
      <c r="E177" s="1" t="n">
        <v>27.2233333333333</v>
      </c>
      <c r="F177" s="1" t="n">
        <v>27.4133333333333</v>
      </c>
      <c r="G177" s="1" t="n">
        <v>27.0916666666667</v>
      </c>
    </row>
    <row r="178" customFormat="false" ht="14.65" hidden="false" customHeight="false" outlineLevel="0" collapsed="false">
      <c r="A178" s="2" t="n">
        <v>35999.8333333333</v>
      </c>
      <c r="B178" s="1" t="n">
        <v>31.3416666666667</v>
      </c>
      <c r="C178" s="1" t="n">
        <v>19.1683333333333</v>
      </c>
      <c r="D178" s="1" t="n">
        <v>21.795</v>
      </c>
      <c r="E178" s="1" t="n">
        <v>26.5266666666667</v>
      </c>
      <c r="F178" s="1" t="n">
        <v>26.695</v>
      </c>
      <c r="G178" s="1" t="n">
        <v>26.3816666666667</v>
      </c>
    </row>
    <row r="179" customFormat="false" ht="14.65" hidden="false" customHeight="false" outlineLevel="0" collapsed="false">
      <c r="A179" s="2" t="n">
        <v>35999.875</v>
      </c>
      <c r="B179" s="1" t="n">
        <v>28.41</v>
      </c>
      <c r="C179" s="1" t="n">
        <v>18.4983333333333</v>
      </c>
      <c r="D179" s="1" t="n">
        <v>21.265</v>
      </c>
      <c r="E179" s="1" t="n">
        <v>25.79</v>
      </c>
      <c r="F179" s="1" t="n">
        <v>25.96</v>
      </c>
      <c r="G179" s="1" t="n">
        <v>25.6283333333333</v>
      </c>
    </row>
    <row r="180" customFormat="false" ht="14.65" hidden="false" customHeight="false" outlineLevel="0" collapsed="false">
      <c r="A180" s="2" t="n">
        <v>35999.9166666667</v>
      </c>
      <c r="B180" s="1" t="n">
        <v>25.9883333333333</v>
      </c>
      <c r="C180" s="1" t="n">
        <v>18.9116666666667</v>
      </c>
      <c r="D180" s="1" t="n">
        <v>22.59</v>
      </c>
      <c r="E180" s="1" t="n">
        <v>25.3233333333333</v>
      </c>
      <c r="F180" s="1" t="n">
        <v>25.4916666666667</v>
      </c>
      <c r="G180" s="1" t="n">
        <v>25.2216666666667</v>
      </c>
    </row>
    <row r="181" customFormat="false" ht="14.65" hidden="false" customHeight="false" outlineLevel="0" collapsed="false">
      <c r="A181" s="2" t="n">
        <v>35999.9583333333</v>
      </c>
      <c r="B181" s="1" t="n">
        <v>25.235</v>
      </c>
      <c r="C181" s="1" t="n">
        <v>21.895</v>
      </c>
      <c r="D181" s="1" t="n">
        <v>24.7916666666667</v>
      </c>
      <c r="E181" s="1" t="n">
        <v>25.54</v>
      </c>
      <c r="F181" s="1" t="n">
        <v>25.7583333333333</v>
      </c>
      <c r="G181" s="1" t="n">
        <v>25.54</v>
      </c>
    </row>
    <row r="182" customFormat="false" ht="14.65" hidden="false" customHeight="false" outlineLevel="0" collapsed="false">
      <c r="A182" s="3" t="n">
        <v>36000</v>
      </c>
      <c r="B182" s="1" t="n">
        <v>25.015</v>
      </c>
      <c r="C182" s="1" t="n">
        <v>23.1016666666667</v>
      </c>
      <c r="D182" s="1" t="n">
        <v>24.965</v>
      </c>
      <c r="E182" s="1" t="n">
        <v>25.5533333333333</v>
      </c>
      <c r="F182" s="1" t="n">
        <v>25.77</v>
      </c>
      <c r="G182" s="1" t="n">
        <v>25.54</v>
      </c>
    </row>
    <row r="183" customFormat="false" ht="14.65" hidden="false" customHeight="false" outlineLevel="0" collapsed="false">
      <c r="A183" s="2" t="n">
        <v>36000.0416666667</v>
      </c>
      <c r="B183" s="1" t="n">
        <v>24.6666666666667</v>
      </c>
      <c r="C183" s="1" t="n">
        <v>23.5383333333333</v>
      </c>
      <c r="D183" s="1" t="n">
        <v>25.04</v>
      </c>
      <c r="E183" s="1" t="n">
        <v>25.54</v>
      </c>
      <c r="F183" s="1" t="n">
        <v>25.7</v>
      </c>
      <c r="G183" s="1" t="n">
        <v>25.54</v>
      </c>
    </row>
    <row r="184" customFormat="false" ht="14.65" hidden="false" customHeight="false" outlineLevel="0" collapsed="false">
      <c r="A184" s="2" t="n">
        <v>36000.0833333333</v>
      </c>
      <c r="B184" s="1" t="n">
        <v>24.0066666666667</v>
      </c>
      <c r="C184" s="1" t="n">
        <v>23.8333333333333</v>
      </c>
      <c r="D184" s="1" t="n">
        <v>25.04</v>
      </c>
      <c r="E184" s="1" t="n">
        <v>25.465</v>
      </c>
      <c r="F184" s="1" t="n">
        <v>25.66</v>
      </c>
      <c r="G184" s="1" t="n">
        <v>25.4483333333333</v>
      </c>
    </row>
    <row r="185" customFormat="false" ht="14.65" hidden="false" customHeight="false" outlineLevel="0" collapsed="false">
      <c r="A185" s="2" t="n">
        <v>36000.125</v>
      </c>
      <c r="B185" s="1" t="n">
        <v>23.4933333333333</v>
      </c>
      <c r="C185" s="1" t="n">
        <v>24.015</v>
      </c>
      <c r="D185" s="1" t="n">
        <v>25.04</v>
      </c>
      <c r="E185" s="1" t="n">
        <v>25.44</v>
      </c>
      <c r="F185" s="1" t="n">
        <v>25.54</v>
      </c>
      <c r="G185" s="1" t="n">
        <v>25.335</v>
      </c>
    </row>
    <row r="186" customFormat="false" ht="14.65" hidden="false" customHeight="false" outlineLevel="0" collapsed="false">
      <c r="A186" s="2" t="n">
        <v>36000.1666666667</v>
      </c>
      <c r="B186" s="1" t="n">
        <v>23.2433333333333</v>
      </c>
      <c r="C186" s="1" t="n">
        <v>24.2116666666667</v>
      </c>
      <c r="D186" s="1" t="n">
        <v>25.04</v>
      </c>
      <c r="E186" s="1" t="n">
        <v>25.335</v>
      </c>
      <c r="F186" s="1" t="n">
        <v>25.4566666666667</v>
      </c>
      <c r="G186" s="1" t="n">
        <v>25.2916666666667</v>
      </c>
    </row>
    <row r="187" customFormat="false" ht="14.65" hidden="false" customHeight="false" outlineLevel="0" collapsed="false">
      <c r="A187" s="2" t="n">
        <v>36000.2083333333</v>
      </c>
      <c r="B187" s="1" t="n">
        <v>22.7033333333333</v>
      </c>
      <c r="C187" s="1" t="n">
        <v>24.3</v>
      </c>
      <c r="D187" s="1" t="n">
        <v>24.965</v>
      </c>
      <c r="E187" s="1" t="n">
        <v>25.2333333333333</v>
      </c>
      <c r="F187" s="1" t="n">
        <v>25.44</v>
      </c>
      <c r="G187" s="1" t="n">
        <v>25.1733333333333</v>
      </c>
    </row>
    <row r="188" customFormat="false" ht="14.65" hidden="false" customHeight="false" outlineLevel="0" collapsed="false">
      <c r="A188" s="2" t="n">
        <v>36000.25</v>
      </c>
      <c r="B188" s="1" t="n">
        <v>22.3916666666667</v>
      </c>
      <c r="C188" s="1" t="n">
        <v>20.1816666666667</v>
      </c>
      <c r="D188" s="1" t="n">
        <v>22.1766666666667</v>
      </c>
      <c r="E188" s="1" t="n">
        <v>24.3983333333333</v>
      </c>
      <c r="F188" s="1" t="n">
        <v>24.645</v>
      </c>
      <c r="G188" s="1" t="n">
        <v>24.3533333333333</v>
      </c>
    </row>
    <row r="189" customFormat="false" ht="14.65" hidden="false" customHeight="false" outlineLevel="0" collapsed="false">
      <c r="A189" s="2" t="n">
        <v>36000.2916666667</v>
      </c>
      <c r="B189" s="1" t="n">
        <v>22.325</v>
      </c>
      <c r="C189" s="1" t="n">
        <v>18.9433333333333</v>
      </c>
      <c r="D189" s="1" t="n">
        <v>21.41</v>
      </c>
      <c r="E189" s="1" t="n">
        <v>23.97</v>
      </c>
      <c r="F189" s="1" t="n">
        <v>24.2333333333333</v>
      </c>
      <c r="G189" s="1" t="n">
        <v>23.94</v>
      </c>
    </row>
    <row r="190" customFormat="false" ht="14.65" hidden="false" customHeight="false" outlineLevel="0" collapsed="false">
      <c r="A190" s="2" t="n">
        <v>36000.3333333333</v>
      </c>
      <c r="B190" s="1" t="n">
        <v>23.2066666666667</v>
      </c>
      <c r="C190" s="1" t="n">
        <v>18.255</v>
      </c>
      <c r="D190" s="1" t="n">
        <v>21.0933333333333</v>
      </c>
      <c r="E190" s="1" t="n">
        <v>24.3333333333333</v>
      </c>
      <c r="F190" s="1" t="n">
        <v>24.75</v>
      </c>
      <c r="G190" s="1" t="n">
        <v>24.1683333333333</v>
      </c>
    </row>
    <row r="191" customFormat="false" ht="14.65" hidden="false" customHeight="false" outlineLevel="0" collapsed="false">
      <c r="A191" s="2" t="n">
        <v>36000.375</v>
      </c>
      <c r="B191" s="1" t="n">
        <v>24.7533333333333</v>
      </c>
      <c r="C191" s="1" t="n">
        <v>17.88</v>
      </c>
      <c r="D191" s="1" t="n">
        <v>20.9</v>
      </c>
      <c r="E191" s="1" t="n">
        <v>24.6716666666667</v>
      </c>
      <c r="F191" s="1" t="n">
        <v>25.1166666666667</v>
      </c>
      <c r="G191" s="1" t="n">
        <v>24.4566666666667</v>
      </c>
    </row>
    <row r="192" customFormat="false" ht="14.65" hidden="false" customHeight="false" outlineLevel="0" collapsed="false">
      <c r="A192" s="2" t="n">
        <v>36000.4166666667</v>
      </c>
      <c r="B192" s="1" t="n">
        <v>26.1783333333333</v>
      </c>
      <c r="C192" s="1" t="n">
        <v>17.8783333333333</v>
      </c>
      <c r="D192" s="1" t="n">
        <v>20.9716666666667</v>
      </c>
      <c r="E192" s="1" t="n">
        <v>24.9233333333333</v>
      </c>
      <c r="F192" s="1" t="n">
        <v>25.365</v>
      </c>
      <c r="G192" s="1" t="n">
        <v>24.6566666666667</v>
      </c>
    </row>
    <row r="193" customFormat="false" ht="14.65" hidden="false" customHeight="false" outlineLevel="0" collapsed="false">
      <c r="A193" s="2" t="n">
        <v>36000.4583333333</v>
      </c>
      <c r="B193" s="1" t="n">
        <v>27.5066666666667</v>
      </c>
      <c r="C193" s="1" t="n">
        <v>17.875</v>
      </c>
      <c r="D193" s="1" t="n">
        <v>20.945</v>
      </c>
      <c r="E193" s="1" t="n">
        <v>25.2366666666667</v>
      </c>
      <c r="F193" s="1" t="n">
        <v>25.665</v>
      </c>
      <c r="G193" s="1" t="n">
        <v>25.161666666666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