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werte" sheetId="1" state="visible" r:id="rId2"/>
    <sheet name="Temp" sheetId="2" state="visible" r:id="rId3"/>
    <sheet name="leistung" sheetId="3" state="visible" r:id="rId4"/>
    <sheet name="Anf-chart" sheetId="4" state="visible" r:id="rId5"/>
    <sheet name="LK HZG" sheetId="5" state="visible" r:id="rId6"/>
    <sheet name="BWW-Bezug" sheetId="6" state="visible" r:id="rId7"/>
    <sheet name="BWW-SK" sheetId="7" state="visible" r:id="rId8"/>
    <sheet name="BWW-Ladung" sheetId="8" state="visible" r:id="rId9"/>
    <sheet name="Leistungsstruktur" sheetId="9" state="visible" r:id="rId10"/>
    <sheet name="Kessel-Dia" sheetId="10" state="visible" r:id="rId11"/>
    <sheet name="Anfahrbetrieb" sheetId="11" state="visible" r:id="rId12"/>
    <sheet name="HLK" sheetId="12" state="visible" r:id="rId13"/>
    <sheet name="daten" sheetId="13" state="visible" r:id="rId14"/>
    <sheet name="BWW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Leistung [kW]</t>
  </si>
  <si>
    <t xml:space="preserve">Aussentemp. [°C]</t>
  </si>
  <si>
    <t xml:space="preserve">Gebäudewärmeverluste [kW</t>
  </si>
  <si>
    <t xml:space="preserve">Anfaher-Reserve [kW]</t>
  </si>
  <si>
    <t xml:space="preserve">BWW-Ladung [kW]</t>
  </si>
  <si>
    <t xml:space="preserve">Vorlauf [°C]</t>
  </si>
  <si>
    <t xml:space="preserve">Rücklauf [°C]</t>
  </si>
  <si>
    <t xml:space="preserve">Durchfluss [m3/h]</t>
  </si>
  <si>
    <t xml:space="preserve">mA</t>
  </si>
  <si>
    <t xml:space="preserve">BWW-Bezug [ltr/15']</t>
  </si>
  <si>
    <t xml:space="preserve">Summenkurve [ltr]</t>
  </si>
  <si>
    <t xml:space="preserve">Ladeleistung [kW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ddd/d/mm/"/>
    <numFmt numFmtId="168" formatCode="ddd/d/mm/yy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80FF80"/>
      <rgbColor rgb="FFFFFF99"/>
      <rgbColor rgb="FF80FFFF"/>
      <rgbColor rgb="FFFF99CC"/>
      <rgbColor rgb="FFCC99FF"/>
      <rgbColor rgb="FFFFC0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Messwerte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3877498586917"/>
          <c:w val="0.960003238604162"/>
          <c:h val="0.74749498997996"/>
        </c:manualLayout>
      </c:layout>
      <c:lineChart>
        <c:grouping val="standard"/>
        <c:varyColors val="0"/>
        <c:ser>
          <c:idx val="0"/>
          <c:order val="0"/>
          <c:tx>
            <c:strRef>
              <c:f>daten!$B$1</c:f>
              <c:strCache>
                <c:ptCount val="1"/>
                <c:pt idx="0">
                  <c:v>Aussentemp. [°C]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B$2:$B$1424</c:f>
              <c:numCache>
                <c:formatCode>General</c:formatCode>
                <c:ptCount val="1423"/>
                <c:pt idx="0">
                  <c:v>1.54</c:v>
                </c:pt>
                <c:pt idx="1">
                  <c:v>1.32</c:v>
                </c:pt>
                <c:pt idx="2">
                  <c:v>1.05</c:v>
                </c:pt>
                <c:pt idx="3">
                  <c:v>1.05</c:v>
                </c:pt>
                <c:pt idx="4">
                  <c:v>1.32</c:v>
                </c:pt>
                <c:pt idx="5">
                  <c:v>1.57</c:v>
                </c:pt>
                <c:pt idx="6">
                  <c:v>1.57</c:v>
                </c:pt>
                <c:pt idx="7">
                  <c:v>1.5</c:v>
                </c:pt>
                <c:pt idx="8">
                  <c:v>1.4</c:v>
                </c:pt>
                <c:pt idx="9">
                  <c:v>1.32</c:v>
                </c:pt>
                <c:pt idx="10">
                  <c:v>1.17</c:v>
                </c:pt>
                <c:pt idx="11">
                  <c:v>1</c:v>
                </c:pt>
                <c:pt idx="12">
                  <c:v>0.82</c:v>
                </c:pt>
                <c:pt idx="13">
                  <c:v>0.9</c:v>
                </c:pt>
                <c:pt idx="14">
                  <c:v>0.74</c:v>
                </c:pt>
                <c:pt idx="15">
                  <c:v>0.82</c:v>
                </c:pt>
                <c:pt idx="16">
                  <c:v>0.52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4</c:v>
                </c:pt>
                <c:pt idx="21">
                  <c:v>0.27</c:v>
                </c:pt>
                <c:pt idx="22">
                  <c:v>0.24</c:v>
                </c:pt>
                <c:pt idx="23">
                  <c:v>0.12</c:v>
                </c:pt>
                <c:pt idx="24">
                  <c:v>0</c:v>
                </c:pt>
                <c:pt idx="25">
                  <c:v>0</c:v>
                </c:pt>
                <c:pt idx="26">
                  <c:v>-0.11</c:v>
                </c:pt>
                <c:pt idx="27">
                  <c:v>-0.28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3</c:v>
                </c:pt>
                <c:pt idx="40">
                  <c:v>-0.3</c:v>
                </c:pt>
                <c:pt idx="41">
                  <c:v>-0.3</c:v>
                </c:pt>
                <c:pt idx="42">
                  <c:v>-0.3</c:v>
                </c:pt>
                <c:pt idx="43">
                  <c:v>-0.3</c:v>
                </c:pt>
                <c:pt idx="44">
                  <c:v>-0.3</c:v>
                </c:pt>
                <c:pt idx="45">
                  <c:v>-0.3</c:v>
                </c:pt>
                <c:pt idx="46">
                  <c:v>-0.3</c:v>
                </c:pt>
                <c:pt idx="47">
                  <c:v>-0.3</c:v>
                </c:pt>
                <c:pt idx="48">
                  <c:v>-0.3</c:v>
                </c:pt>
                <c:pt idx="49">
                  <c:v>-0.26</c:v>
                </c:pt>
                <c:pt idx="50">
                  <c:v>-0.21</c:v>
                </c:pt>
                <c:pt idx="51">
                  <c:v>-0.16</c:v>
                </c:pt>
                <c:pt idx="52">
                  <c:v>-0.21</c:v>
                </c:pt>
                <c:pt idx="53">
                  <c:v>-0.21</c:v>
                </c:pt>
                <c:pt idx="54">
                  <c:v>-0.11</c:v>
                </c:pt>
                <c:pt idx="55">
                  <c:v>-0.03</c:v>
                </c:pt>
                <c:pt idx="56">
                  <c:v>-0.06</c:v>
                </c:pt>
                <c:pt idx="57">
                  <c:v>-0.16</c:v>
                </c:pt>
                <c:pt idx="58">
                  <c:v>-0.16</c:v>
                </c:pt>
                <c:pt idx="59">
                  <c:v>-0.16</c:v>
                </c:pt>
                <c:pt idx="60">
                  <c:v>-0.16</c:v>
                </c:pt>
                <c:pt idx="61">
                  <c:v>-0.16</c:v>
                </c:pt>
                <c:pt idx="62">
                  <c:v>-0.06</c:v>
                </c:pt>
                <c:pt idx="63">
                  <c:v>0</c:v>
                </c:pt>
                <c:pt idx="64">
                  <c:v>0.1</c:v>
                </c:pt>
                <c:pt idx="65">
                  <c:v>0.14</c:v>
                </c:pt>
                <c:pt idx="66">
                  <c:v>0.14</c:v>
                </c:pt>
                <c:pt idx="67">
                  <c:v>0.14</c:v>
                </c:pt>
                <c:pt idx="68">
                  <c:v>0.3</c:v>
                </c:pt>
                <c:pt idx="69">
                  <c:v>0.27</c:v>
                </c:pt>
                <c:pt idx="70">
                  <c:v>0.35</c:v>
                </c:pt>
                <c:pt idx="71">
                  <c:v>0.35</c:v>
                </c:pt>
                <c:pt idx="72">
                  <c:v>0.3</c:v>
                </c:pt>
                <c:pt idx="73">
                  <c:v>0.19</c:v>
                </c:pt>
                <c:pt idx="74">
                  <c:v>0.12</c:v>
                </c:pt>
                <c:pt idx="75">
                  <c:v>0.05</c:v>
                </c:pt>
                <c:pt idx="76">
                  <c:v>0.12</c:v>
                </c:pt>
                <c:pt idx="77">
                  <c:v>0.27</c:v>
                </c:pt>
                <c:pt idx="78">
                  <c:v>0.35</c:v>
                </c:pt>
                <c:pt idx="79">
                  <c:v>0.44</c:v>
                </c:pt>
                <c:pt idx="80">
                  <c:v>0.44</c:v>
                </c:pt>
                <c:pt idx="81">
                  <c:v>0.44</c:v>
                </c:pt>
                <c:pt idx="82">
                  <c:v>0.44</c:v>
                </c:pt>
                <c:pt idx="83">
                  <c:v>0.6</c:v>
                </c:pt>
                <c:pt idx="84">
                  <c:v>0.65</c:v>
                </c:pt>
                <c:pt idx="85">
                  <c:v>0.7</c:v>
                </c:pt>
                <c:pt idx="86">
                  <c:v>0.72</c:v>
                </c:pt>
                <c:pt idx="87">
                  <c:v>0.74</c:v>
                </c:pt>
                <c:pt idx="88">
                  <c:v>0.9</c:v>
                </c:pt>
                <c:pt idx="89">
                  <c:v>1.1</c:v>
                </c:pt>
                <c:pt idx="90">
                  <c:v>1.1</c:v>
                </c:pt>
                <c:pt idx="91">
                  <c:v>1.14</c:v>
                </c:pt>
                <c:pt idx="92">
                  <c:v>1.24</c:v>
                </c:pt>
                <c:pt idx="93">
                  <c:v>1.24</c:v>
                </c:pt>
                <c:pt idx="94">
                  <c:v>1.24</c:v>
                </c:pt>
                <c:pt idx="95">
                  <c:v>1.19</c:v>
                </c:pt>
                <c:pt idx="96">
                  <c:v>1.27</c:v>
                </c:pt>
                <c:pt idx="97">
                  <c:v>1.24</c:v>
                </c:pt>
                <c:pt idx="98">
                  <c:v>1.24</c:v>
                </c:pt>
                <c:pt idx="99">
                  <c:v>1.24</c:v>
                </c:pt>
                <c:pt idx="100">
                  <c:v>1.19</c:v>
                </c:pt>
                <c:pt idx="101">
                  <c:v>1.19</c:v>
                </c:pt>
                <c:pt idx="102">
                  <c:v>1.24</c:v>
                </c:pt>
                <c:pt idx="103">
                  <c:v>1.24</c:v>
                </c:pt>
                <c:pt idx="104">
                  <c:v>1.24</c:v>
                </c:pt>
                <c:pt idx="105">
                  <c:v>1.24</c:v>
                </c:pt>
                <c:pt idx="106">
                  <c:v>1.24</c:v>
                </c:pt>
                <c:pt idx="107">
                  <c:v>1.24</c:v>
                </c:pt>
                <c:pt idx="108">
                  <c:v>1.27</c:v>
                </c:pt>
                <c:pt idx="109">
                  <c:v>1.3</c:v>
                </c:pt>
                <c:pt idx="110">
                  <c:v>1.27</c:v>
                </c:pt>
                <c:pt idx="111">
                  <c:v>1.24</c:v>
                </c:pt>
                <c:pt idx="112">
                  <c:v>1.24</c:v>
                </c:pt>
                <c:pt idx="113">
                  <c:v>1.27</c:v>
                </c:pt>
                <c:pt idx="114">
                  <c:v>1.27</c:v>
                </c:pt>
                <c:pt idx="115">
                  <c:v>1.35</c:v>
                </c:pt>
                <c:pt idx="116">
                  <c:v>1.4</c:v>
                </c:pt>
                <c:pt idx="117">
                  <c:v>1.4</c:v>
                </c:pt>
                <c:pt idx="118">
                  <c:v>1.44</c:v>
                </c:pt>
                <c:pt idx="119">
                  <c:v>1.44</c:v>
                </c:pt>
                <c:pt idx="120">
                  <c:v>1.4</c:v>
                </c:pt>
                <c:pt idx="121">
                  <c:v>1.4</c:v>
                </c:pt>
                <c:pt idx="122">
                  <c:v>1.4</c:v>
                </c:pt>
                <c:pt idx="123">
                  <c:v>1.4</c:v>
                </c:pt>
                <c:pt idx="124">
                  <c:v>1.4</c:v>
                </c:pt>
                <c:pt idx="125">
                  <c:v>1.42</c:v>
                </c:pt>
                <c:pt idx="126">
                  <c:v>1.44</c:v>
                </c:pt>
                <c:pt idx="127">
                  <c:v>1.44</c:v>
                </c:pt>
                <c:pt idx="128">
                  <c:v>1.57</c:v>
                </c:pt>
                <c:pt idx="129">
                  <c:v>1.65</c:v>
                </c:pt>
                <c:pt idx="130">
                  <c:v>1.7</c:v>
                </c:pt>
                <c:pt idx="131">
                  <c:v>1.74</c:v>
                </c:pt>
                <c:pt idx="132">
                  <c:v>1.89</c:v>
                </c:pt>
                <c:pt idx="133">
                  <c:v>2.19</c:v>
                </c:pt>
                <c:pt idx="134">
                  <c:v>2.35</c:v>
                </c:pt>
                <c:pt idx="135">
                  <c:v>2.49</c:v>
                </c:pt>
                <c:pt idx="136">
                  <c:v>2.74</c:v>
                </c:pt>
                <c:pt idx="137">
                  <c:v>2.94</c:v>
                </c:pt>
                <c:pt idx="138">
                  <c:v>3.02</c:v>
                </c:pt>
                <c:pt idx="139">
                  <c:v>3.32</c:v>
                </c:pt>
                <c:pt idx="140">
                  <c:v>3.59</c:v>
                </c:pt>
                <c:pt idx="141">
                  <c:v>3.85</c:v>
                </c:pt>
                <c:pt idx="142">
                  <c:v>3.94</c:v>
                </c:pt>
                <c:pt idx="143">
                  <c:v>3.85</c:v>
                </c:pt>
                <c:pt idx="144">
                  <c:v>4.37</c:v>
                </c:pt>
                <c:pt idx="145">
                  <c:v>4.77</c:v>
                </c:pt>
                <c:pt idx="146">
                  <c:v>4.79</c:v>
                </c:pt>
                <c:pt idx="147">
                  <c:v>4.45</c:v>
                </c:pt>
                <c:pt idx="148">
                  <c:v>4.62</c:v>
                </c:pt>
                <c:pt idx="149">
                  <c:v>4.14</c:v>
                </c:pt>
                <c:pt idx="150">
                  <c:v>3.45</c:v>
                </c:pt>
                <c:pt idx="151">
                  <c:v>3.5</c:v>
                </c:pt>
                <c:pt idx="152">
                  <c:v>3.45</c:v>
                </c:pt>
                <c:pt idx="153">
                  <c:v>2.9</c:v>
                </c:pt>
                <c:pt idx="154">
                  <c:v>2.59</c:v>
                </c:pt>
                <c:pt idx="155">
                  <c:v>2.59</c:v>
                </c:pt>
                <c:pt idx="156">
                  <c:v>2.59</c:v>
                </c:pt>
                <c:pt idx="157">
                  <c:v>2.9</c:v>
                </c:pt>
                <c:pt idx="158">
                  <c:v>3.32</c:v>
                </c:pt>
                <c:pt idx="159">
                  <c:v>3.34</c:v>
                </c:pt>
                <c:pt idx="160">
                  <c:v>3.37</c:v>
                </c:pt>
                <c:pt idx="161">
                  <c:v>3.17</c:v>
                </c:pt>
                <c:pt idx="162">
                  <c:v>3.22</c:v>
                </c:pt>
                <c:pt idx="163">
                  <c:v>3.27</c:v>
                </c:pt>
                <c:pt idx="164">
                  <c:v>3</c:v>
                </c:pt>
                <c:pt idx="165">
                  <c:v>2.82</c:v>
                </c:pt>
                <c:pt idx="166">
                  <c:v>2.62</c:v>
                </c:pt>
                <c:pt idx="167">
                  <c:v>2.42</c:v>
                </c:pt>
                <c:pt idx="168">
                  <c:v>2.44</c:v>
                </c:pt>
                <c:pt idx="169">
                  <c:v>2.35</c:v>
                </c:pt>
                <c:pt idx="170">
                  <c:v>2.19</c:v>
                </c:pt>
                <c:pt idx="171">
                  <c:v>1.97</c:v>
                </c:pt>
                <c:pt idx="172">
                  <c:v>1.79</c:v>
                </c:pt>
                <c:pt idx="173">
                  <c:v>1.65</c:v>
                </c:pt>
                <c:pt idx="174">
                  <c:v>1.57</c:v>
                </c:pt>
                <c:pt idx="175">
                  <c:v>1.35</c:v>
                </c:pt>
                <c:pt idx="176">
                  <c:v>1.24</c:v>
                </c:pt>
                <c:pt idx="177">
                  <c:v>1.05</c:v>
                </c:pt>
                <c:pt idx="178">
                  <c:v>0.9</c:v>
                </c:pt>
                <c:pt idx="179">
                  <c:v>0.79</c:v>
                </c:pt>
                <c:pt idx="180">
                  <c:v>0.7</c:v>
                </c:pt>
                <c:pt idx="181">
                  <c:v>0.52</c:v>
                </c:pt>
                <c:pt idx="182">
                  <c:v>0.42</c:v>
                </c:pt>
                <c:pt idx="183">
                  <c:v>0.27</c:v>
                </c:pt>
                <c:pt idx="184">
                  <c:v>0.19</c:v>
                </c:pt>
                <c:pt idx="185">
                  <c:v>0.19</c:v>
                </c:pt>
                <c:pt idx="186">
                  <c:v>0.12</c:v>
                </c:pt>
                <c:pt idx="187">
                  <c:v>0.05</c:v>
                </c:pt>
                <c:pt idx="188">
                  <c:v>-0.03</c:v>
                </c:pt>
                <c:pt idx="189">
                  <c:v>-0.21</c:v>
                </c:pt>
                <c:pt idx="190">
                  <c:v>-0.3</c:v>
                </c:pt>
                <c:pt idx="191">
                  <c:v>-0.3</c:v>
                </c:pt>
                <c:pt idx="192">
                  <c:v>-0.3</c:v>
                </c:pt>
                <c:pt idx="193">
                  <c:v>-0.16</c:v>
                </c:pt>
                <c:pt idx="194">
                  <c:v>-0.03</c:v>
                </c:pt>
                <c:pt idx="195">
                  <c:v>0.05</c:v>
                </c:pt>
                <c:pt idx="196">
                  <c:v>0.14</c:v>
                </c:pt>
                <c:pt idx="197">
                  <c:v>0.19</c:v>
                </c:pt>
                <c:pt idx="198">
                  <c:v>0.35</c:v>
                </c:pt>
                <c:pt idx="199">
                  <c:v>0.4</c:v>
                </c:pt>
                <c:pt idx="200">
                  <c:v>0.4</c:v>
                </c:pt>
                <c:pt idx="201">
                  <c:v>0.4</c:v>
                </c:pt>
                <c:pt idx="202">
                  <c:v>0.3</c:v>
                </c:pt>
                <c:pt idx="203">
                  <c:v>0.35</c:v>
                </c:pt>
                <c:pt idx="204">
                  <c:v>0.3</c:v>
                </c:pt>
                <c:pt idx="205">
                  <c:v>0.35</c:v>
                </c:pt>
                <c:pt idx="206">
                  <c:v>0.35</c:v>
                </c:pt>
                <c:pt idx="207">
                  <c:v>0.27</c:v>
                </c:pt>
                <c:pt idx="208">
                  <c:v>0.3</c:v>
                </c:pt>
                <c:pt idx="209">
                  <c:v>0.24</c:v>
                </c:pt>
                <c:pt idx="210">
                  <c:v>0.12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-0.11</c:v>
                </c:pt>
                <c:pt idx="215">
                  <c:v>-0.16</c:v>
                </c:pt>
                <c:pt idx="216">
                  <c:v>-0.16</c:v>
                </c:pt>
                <c:pt idx="217">
                  <c:v>-0.16</c:v>
                </c:pt>
                <c:pt idx="218">
                  <c:v>-0.28</c:v>
                </c:pt>
                <c:pt idx="219">
                  <c:v>-0.3</c:v>
                </c:pt>
                <c:pt idx="220">
                  <c:v>-0.3</c:v>
                </c:pt>
                <c:pt idx="221">
                  <c:v>-0.3</c:v>
                </c:pt>
                <c:pt idx="222">
                  <c:v>-0.3</c:v>
                </c:pt>
                <c:pt idx="223">
                  <c:v>-0.88</c:v>
                </c:pt>
                <c:pt idx="224">
                  <c:v>-1.11</c:v>
                </c:pt>
                <c:pt idx="225">
                  <c:v>-1.2</c:v>
                </c:pt>
                <c:pt idx="226">
                  <c:v>-1.3</c:v>
                </c:pt>
                <c:pt idx="227">
                  <c:v>-1.33</c:v>
                </c:pt>
                <c:pt idx="228">
                  <c:v>-1.48</c:v>
                </c:pt>
                <c:pt idx="229">
                  <c:v>-1.5</c:v>
                </c:pt>
                <c:pt idx="230">
                  <c:v>-1.6</c:v>
                </c:pt>
                <c:pt idx="231">
                  <c:v>-1.55</c:v>
                </c:pt>
                <c:pt idx="232">
                  <c:v>-1.63</c:v>
                </c:pt>
                <c:pt idx="233">
                  <c:v>-1.66</c:v>
                </c:pt>
                <c:pt idx="234">
                  <c:v>-1.5</c:v>
                </c:pt>
                <c:pt idx="235">
                  <c:v>-1.46</c:v>
                </c:pt>
                <c:pt idx="236">
                  <c:v>-1.46</c:v>
                </c:pt>
                <c:pt idx="237">
                  <c:v>-1.46</c:v>
                </c:pt>
                <c:pt idx="238">
                  <c:v>-1.28</c:v>
                </c:pt>
                <c:pt idx="239">
                  <c:v>-1.18</c:v>
                </c:pt>
                <c:pt idx="240">
                  <c:v>-1.16</c:v>
                </c:pt>
                <c:pt idx="241">
                  <c:v>-1.11</c:v>
                </c:pt>
                <c:pt idx="242">
                  <c:v>-1.06</c:v>
                </c:pt>
                <c:pt idx="243">
                  <c:v>-1.06</c:v>
                </c:pt>
                <c:pt idx="244">
                  <c:v>-1.18</c:v>
                </c:pt>
                <c:pt idx="245">
                  <c:v>-1.36</c:v>
                </c:pt>
                <c:pt idx="246">
                  <c:v>-1.25</c:v>
                </c:pt>
                <c:pt idx="247">
                  <c:v>-1.41</c:v>
                </c:pt>
                <c:pt idx="248">
                  <c:v>-1.56</c:v>
                </c:pt>
                <c:pt idx="249">
                  <c:v>-1.66</c:v>
                </c:pt>
                <c:pt idx="250">
                  <c:v>-1.66</c:v>
                </c:pt>
                <c:pt idx="251">
                  <c:v>-1.6</c:v>
                </c:pt>
                <c:pt idx="252">
                  <c:v>-1.63</c:v>
                </c:pt>
                <c:pt idx="253">
                  <c:v>-1.55</c:v>
                </c:pt>
                <c:pt idx="254">
                  <c:v>-1.5</c:v>
                </c:pt>
                <c:pt idx="255">
                  <c:v>-1.71</c:v>
                </c:pt>
                <c:pt idx="256">
                  <c:v>-1.78</c:v>
                </c:pt>
                <c:pt idx="257">
                  <c:v>-1.58</c:v>
                </c:pt>
                <c:pt idx="258">
                  <c:v>-1.48</c:v>
                </c:pt>
                <c:pt idx="259">
                  <c:v>-1.48</c:v>
                </c:pt>
                <c:pt idx="260">
                  <c:v>-1.55</c:v>
                </c:pt>
                <c:pt idx="261">
                  <c:v>-1.5</c:v>
                </c:pt>
                <c:pt idx="262">
                  <c:v>-1.48</c:v>
                </c:pt>
                <c:pt idx="263">
                  <c:v>-1.48</c:v>
                </c:pt>
                <c:pt idx="264">
                  <c:v>-1.6</c:v>
                </c:pt>
                <c:pt idx="265">
                  <c:v>-1.71</c:v>
                </c:pt>
                <c:pt idx="266">
                  <c:v>-2</c:v>
                </c:pt>
                <c:pt idx="267">
                  <c:v>-2.03</c:v>
                </c:pt>
                <c:pt idx="268">
                  <c:v>-1.9</c:v>
                </c:pt>
                <c:pt idx="269">
                  <c:v>-1.58</c:v>
                </c:pt>
                <c:pt idx="270">
                  <c:v>-1.48</c:v>
                </c:pt>
                <c:pt idx="271">
                  <c:v>-1.55</c:v>
                </c:pt>
                <c:pt idx="272">
                  <c:v>-1.33</c:v>
                </c:pt>
                <c:pt idx="273">
                  <c:v>-1.26</c:v>
                </c:pt>
                <c:pt idx="274">
                  <c:v>-0.95</c:v>
                </c:pt>
                <c:pt idx="275">
                  <c:v>-0.58</c:v>
                </c:pt>
                <c:pt idx="276">
                  <c:v>-0.58</c:v>
                </c:pt>
                <c:pt idx="277">
                  <c:v>-0.3</c:v>
                </c:pt>
                <c:pt idx="278">
                  <c:v>-0.3</c:v>
                </c:pt>
                <c:pt idx="279">
                  <c:v>-0.23</c:v>
                </c:pt>
                <c:pt idx="280">
                  <c:v>-0.11</c:v>
                </c:pt>
                <c:pt idx="281">
                  <c:v>0.07</c:v>
                </c:pt>
                <c:pt idx="282">
                  <c:v>0.22</c:v>
                </c:pt>
                <c:pt idx="283">
                  <c:v>0.37</c:v>
                </c:pt>
                <c:pt idx="284">
                  <c:v>0.44</c:v>
                </c:pt>
                <c:pt idx="285">
                  <c:v>0.44</c:v>
                </c:pt>
                <c:pt idx="286">
                  <c:v>0.4</c:v>
                </c:pt>
                <c:pt idx="287">
                  <c:v>0.44</c:v>
                </c:pt>
                <c:pt idx="288">
                  <c:v>0.62</c:v>
                </c:pt>
                <c:pt idx="289">
                  <c:v>0.67</c:v>
                </c:pt>
                <c:pt idx="290">
                  <c:v>1.22</c:v>
                </c:pt>
                <c:pt idx="291">
                  <c:v>1.82</c:v>
                </c:pt>
                <c:pt idx="292">
                  <c:v>2.27</c:v>
                </c:pt>
                <c:pt idx="293">
                  <c:v>2.05</c:v>
                </c:pt>
                <c:pt idx="294">
                  <c:v>1.97</c:v>
                </c:pt>
                <c:pt idx="295">
                  <c:v>1.92</c:v>
                </c:pt>
                <c:pt idx="296">
                  <c:v>1.7</c:v>
                </c:pt>
                <c:pt idx="297">
                  <c:v>1.74</c:v>
                </c:pt>
                <c:pt idx="298">
                  <c:v>1.54</c:v>
                </c:pt>
                <c:pt idx="299">
                  <c:v>1.35</c:v>
                </c:pt>
                <c:pt idx="300">
                  <c:v>1.27</c:v>
                </c:pt>
                <c:pt idx="301">
                  <c:v>1.24</c:v>
                </c:pt>
                <c:pt idx="302">
                  <c:v>0.95</c:v>
                </c:pt>
                <c:pt idx="303">
                  <c:v>0.84</c:v>
                </c:pt>
                <c:pt idx="304">
                  <c:v>0.79</c:v>
                </c:pt>
                <c:pt idx="305">
                  <c:v>0.72</c:v>
                </c:pt>
                <c:pt idx="306">
                  <c:v>0.57</c:v>
                </c:pt>
                <c:pt idx="307">
                  <c:v>0.49</c:v>
                </c:pt>
                <c:pt idx="308">
                  <c:v>0.52</c:v>
                </c:pt>
                <c:pt idx="309">
                  <c:v>0.49</c:v>
                </c:pt>
                <c:pt idx="310">
                  <c:v>0.44</c:v>
                </c:pt>
                <c:pt idx="311">
                  <c:v>0.49</c:v>
                </c:pt>
                <c:pt idx="312">
                  <c:v>0.49</c:v>
                </c:pt>
                <c:pt idx="313">
                  <c:v>0.44</c:v>
                </c:pt>
                <c:pt idx="314">
                  <c:v>0.37</c:v>
                </c:pt>
                <c:pt idx="315">
                  <c:v>0.27</c:v>
                </c:pt>
                <c:pt idx="316">
                  <c:v>0.3</c:v>
                </c:pt>
                <c:pt idx="317">
                  <c:v>0.3</c:v>
                </c:pt>
                <c:pt idx="318">
                  <c:v>0.12</c:v>
                </c:pt>
                <c:pt idx="319">
                  <c:v>0.14</c:v>
                </c:pt>
                <c:pt idx="320">
                  <c:v>0.12</c:v>
                </c:pt>
                <c:pt idx="321">
                  <c:v>0.1</c:v>
                </c:pt>
                <c:pt idx="322">
                  <c:v>0</c:v>
                </c:pt>
                <c:pt idx="323">
                  <c:v>0</c:v>
                </c:pt>
                <c:pt idx="324">
                  <c:v>0.1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.12</c:v>
                </c:pt>
                <c:pt idx="335">
                  <c:v>0.05</c:v>
                </c:pt>
                <c:pt idx="336">
                  <c:v>0.1</c:v>
                </c:pt>
                <c:pt idx="337">
                  <c:v>0.1</c:v>
                </c:pt>
                <c:pt idx="338">
                  <c:v>0.07</c:v>
                </c:pt>
                <c:pt idx="339">
                  <c:v>0.12</c:v>
                </c:pt>
                <c:pt idx="340">
                  <c:v>0.14</c:v>
                </c:pt>
                <c:pt idx="341">
                  <c:v>0.14</c:v>
                </c:pt>
                <c:pt idx="342">
                  <c:v>0.14</c:v>
                </c:pt>
                <c:pt idx="343">
                  <c:v>0.19</c:v>
                </c:pt>
                <c:pt idx="344">
                  <c:v>0.14</c:v>
                </c:pt>
                <c:pt idx="345">
                  <c:v>0.14</c:v>
                </c:pt>
                <c:pt idx="346">
                  <c:v>0.19</c:v>
                </c:pt>
                <c:pt idx="347">
                  <c:v>0.12</c:v>
                </c:pt>
                <c:pt idx="348">
                  <c:v>0</c:v>
                </c:pt>
                <c:pt idx="349">
                  <c:v>0</c:v>
                </c:pt>
                <c:pt idx="350">
                  <c:v>0.12</c:v>
                </c:pt>
                <c:pt idx="351">
                  <c:v>0.14</c:v>
                </c:pt>
                <c:pt idx="352">
                  <c:v>0.12</c:v>
                </c:pt>
                <c:pt idx="353">
                  <c:v>0.14</c:v>
                </c:pt>
                <c:pt idx="354">
                  <c:v>0.12</c:v>
                </c:pt>
                <c:pt idx="355">
                  <c:v>0.12</c:v>
                </c:pt>
                <c:pt idx="356">
                  <c:v>0.14</c:v>
                </c:pt>
                <c:pt idx="357">
                  <c:v>0.1</c:v>
                </c:pt>
                <c:pt idx="358">
                  <c:v>0.1</c:v>
                </c:pt>
                <c:pt idx="359">
                  <c:v>0.12</c:v>
                </c:pt>
                <c:pt idx="360">
                  <c:v>0.1</c:v>
                </c:pt>
                <c:pt idx="361">
                  <c:v>0.05</c:v>
                </c:pt>
                <c:pt idx="362">
                  <c:v>0.05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-0.06</c:v>
                </c:pt>
                <c:pt idx="367">
                  <c:v>-0.03</c:v>
                </c:pt>
                <c:pt idx="368">
                  <c:v>-0.03</c:v>
                </c:pt>
                <c:pt idx="369">
                  <c:v>-0.03</c:v>
                </c:pt>
                <c:pt idx="370">
                  <c:v>-0.03</c:v>
                </c:pt>
                <c:pt idx="371">
                  <c:v>-0.06</c:v>
                </c:pt>
                <c:pt idx="372">
                  <c:v>-0.06</c:v>
                </c:pt>
                <c:pt idx="373">
                  <c:v>-0.06</c:v>
                </c:pt>
                <c:pt idx="374">
                  <c:v>-0.03</c:v>
                </c:pt>
                <c:pt idx="375">
                  <c:v>-0.06</c:v>
                </c:pt>
                <c:pt idx="376">
                  <c:v>-0.06</c:v>
                </c:pt>
                <c:pt idx="377">
                  <c:v>-0.11</c:v>
                </c:pt>
                <c:pt idx="378">
                  <c:v>-0.16</c:v>
                </c:pt>
                <c:pt idx="379">
                  <c:v>-0.16</c:v>
                </c:pt>
                <c:pt idx="380">
                  <c:v>-0.11</c:v>
                </c:pt>
                <c:pt idx="381">
                  <c:v>-0.16</c:v>
                </c:pt>
                <c:pt idx="382">
                  <c:v>-0.06</c:v>
                </c:pt>
                <c:pt idx="383">
                  <c:v>-0.03</c:v>
                </c:pt>
                <c:pt idx="384">
                  <c:v>-0.03</c:v>
                </c:pt>
                <c:pt idx="385">
                  <c:v>-0.03</c:v>
                </c:pt>
                <c:pt idx="386">
                  <c:v>-0.06</c:v>
                </c:pt>
                <c:pt idx="387">
                  <c:v>-0.16</c:v>
                </c:pt>
                <c:pt idx="388">
                  <c:v>-0.16</c:v>
                </c:pt>
                <c:pt idx="389">
                  <c:v>-0.16</c:v>
                </c:pt>
                <c:pt idx="390">
                  <c:v>-0.11</c:v>
                </c:pt>
                <c:pt idx="391">
                  <c:v>-0.11</c:v>
                </c:pt>
                <c:pt idx="392">
                  <c:v>-0.08</c:v>
                </c:pt>
                <c:pt idx="393">
                  <c:v>-0.28</c:v>
                </c:pt>
                <c:pt idx="394">
                  <c:v>-0.26</c:v>
                </c:pt>
                <c:pt idx="395">
                  <c:v>-0.3</c:v>
                </c:pt>
                <c:pt idx="396">
                  <c:v>-0.28</c:v>
                </c:pt>
                <c:pt idx="397">
                  <c:v>-0.23</c:v>
                </c:pt>
                <c:pt idx="398">
                  <c:v>-0.16</c:v>
                </c:pt>
                <c:pt idx="399">
                  <c:v>-0.06</c:v>
                </c:pt>
                <c:pt idx="400">
                  <c:v>-0.16</c:v>
                </c:pt>
                <c:pt idx="401">
                  <c:v>-0.21</c:v>
                </c:pt>
                <c:pt idx="402">
                  <c:v>-0.28</c:v>
                </c:pt>
                <c:pt idx="403">
                  <c:v>-0.26</c:v>
                </c:pt>
                <c:pt idx="404">
                  <c:v>-0.21</c:v>
                </c:pt>
                <c:pt idx="405">
                  <c:v>-0.11</c:v>
                </c:pt>
                <c:pt idx="406">
                  <c:v>-0.16</c:v>
                </c:pt>
                <c:pt idx="407">
                  <c:v>-0.16</c:v>
                </c:pt>
                <c:pt idx="408">
                  <c:v>-0.28</c:v>
                </c:pt>
                <c:pt idx="409">
                  <c:v>-0.23</c:v>
                </c:pt>
                <c:pt idx="410">
                  <c:v>-0.26</c:v>
                </c:pt>
                <c:pt idx="411">
                  <c:v>-0.21</c:v>
                </c:pt>
                <c:pt idx="412">
                  <c:v>-0.16</c:v>
                </c:pt>
                <c:pt idx="413">
                  <c:v>-0.11</c:v>
                </c:pt>
                <c:pt idx="414">
                  <c:v>-0.06</c:v>
                </c:pt>
                <c:pt idx="415">
                  <c:v>0.05</c:v>
                </c:pt>
                <c:pt idx="416">
                  <c:v>0.1</c:v>
                </c:pt>
                <c:pt idx="417">
                  <c:v>0.14</c:v>
                </c:pt>
                <c:pt idx="418">
                  <c:v>0.27</c:v>
                </c:pt>
                <c:pt idx="419">
                  <c:v>0.42</c:v>
                </c:pt>
                <c:pt idx="420">
                  <c:v>0.54</c:v>
                </c:pt>
                <c:pt idx="421">
                  <c:v>0.62</c:v>
                </c:pt>
                <c:pt idx="422">
                  <c:v>0.52</c:v>
                </c:pt>
                <c:pt idx="423">
                  <c:v>0.62</c:v>
                </c:pt>
                <c:pt idx="424">
                  <c:v>0.82</c:v>
                </c:pt>
                <c:pt idx="425">
                  <c:v>0.95</c:v>
                </c:pt>
                <c:pt idx="426">
                  <c:v>1.27</c:v>
                </c:pt>
                <c:pt idx="427">
                  <c:v>1.49</c:v>
                </c:pt>
                <c:pt idx="428">
                  <c:v>1.62</c:v>
                </c:pt>
                <c:pt idx="429">
                  <c:v>1.79</c:v>
                </c:pt>
                <c:pt idx="430">
                  <c:v>2.15</c:v>
                </c:pt>
                <c:pt idx="431">
                  <c:v>2.27</c:v>
                </c:pt>
                <c:pt idx="432">
                  <c:v>1.92</c:v>
                </c:pt>
                <c:pt idx="433">
                  <c:v>2.24</c:v>
                </c:pt>
                <c:pt idx="434">
                  <c:v>2.04</c:v>
                </c:pt>
                <c:pt idx="435">
                  <c:v>2.15</c:v>
                </c:pt>
                <c:pt idx="436">
                  <c:v>2.29</c:v>
                </c:pt>
                <c:pt idx="437">
                  <c:v>2.37</c:v>
                </c:pt>
                <c:pt idx="438">
                  <c:v>2.57</c:v>
                </c:pt>
                <c:pt idx="439">
                  <c:v>2.82</c:v>
                </c:pt>
                <c:pt idx="440">
                  <c:v>3</c:v>
                </c:pt>
                <c:pt idx="441">
                  <c:v>3.1</c:v>
                </c:pt>
                <c:pt idx="442">
                  <c:v>3.05</c:v>
                </c:pt>
                <c:pt idx="443">
                  <c:v>3.22</c:v>
                </c:pt>
                <c:pt idx="444">
                  <c:v>3.2</c:v>
                </c:pt>
                <c:pt idx="445">
                  <c:v>2.94</c:v>
                </c:pt>
                <c:pt idx="446">
                  <c:v>3.1</c:v>
                </c:pt>
                <c:pt idx="447">
                  <c:v>3</c:v>
                </c:pt>
                <c:pt idx="448">
                  <c:v>2.97</c:v>
                </c:pt>
                <c:pt idx="449">
                  <c:v>2.75</c:v>
                </c:pt>
                <c:pt idx="450">
                  <c:v>2.54</c:v>
                </c:pt>
                <c:pt idx="451">
                  <c:v>2.3</c:v>
                </c:pt>
                <c:pt idx="452">
                  <c:v>2.14</c:v>
                </c:pt>
                <c:pt idx="453">
                  <c:v>1.97</c:v>
                </c:pt>
                <c:pt idx="454">
                  <c:v>1.84</c:v>
                </c:pt>
                <c:pt idx="455">
                  <c:v>1.89</c:v>
                </c:pt>
                <c:pt idx="456">
                  <c:v>1.84</c:v>
                </c:pt>
                <c:pt idx="457">
                  <c:v>1.77</c:v>
                </c:pt>
                <c:pt idx="458">
                  <c:v>1.47</c:v>
                </c:pt>
                <c:pt idx="459">
                  <c:v>1.4</c:v>
                </c:pt>
                <c:pt idx="460">
                  <c:v>1.35</c:v>
                </c:pt>
                <c:pt idx="461">
                  <c:v>1.27</c:v>
                </c:pt>
                <c:pt idx="462">
                  <c:v>1.24</c:v>
                </c:pt>
                <c:pt idx="463">
                  <c:v>1.14</c:v>
                </c:pt>
                <c:pt idx="464">
                  <c:v>1.1</c:v>
                </c:pt>
                <c:pt idx="465">
                  <c:v>1.05</c:v>
                </c:pt>
                <c:pt idx="466">
                  <c:v>1.1</c:v>
                </c:pt>
                <c:pt idx="467">
                  <c:v>1.1</c:v>
                </c:pt>
                <c:pt idx="468">
                  <c:v>0.95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0.79</c:v>
                </c:pt>
                <c:pt idx="474">
                  <c:v>0.79</c:v>
                </c:pt>
                <c:pt idx="475">
                  <c:v>0.87</c:v>
                </c:pt>
                <c:pt idx="476">
                  <c:v>0.9</c:v>
                </c:pt>
                <c:pt idx="477">
                  <c:v>0.9</c:v>
                </c:pt>
                <c:pt idx="478">
                  <c:v>0.95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.9</c:v>
                </c:pt>
                <c:pt idx="483">
                  <c:v>0.87</c:v>
                </c:pt>
                <c:pt idx="484">
                  <c:v>0.72</c:v>
                </c:pt>
                <c:pt idx="485">
                  <c:v>0.6</c:v>
                </c:pt>
                <c:pt idx="486">
                  <c:v>0.6</c:v>
                </c:pt>
                <c:pt idx="487">
                  <c:v>0.54</c:v>
                </c:pt>
                <c:pt idx="488">
                  <c:v>0.44</c:v>
                </c:pt>
                <c:pt idx="489">
                  <c:v>0.32</c:v>
                </c:pt>
                <c:pt idx="490">
                  <c:v>0.19</c:v>
                </c:pt>
                <c:pt idx="491">
                  <c:v>0.24</c:v>
                </c:pt>
                <c:pt idx="492">
                  <c:v>0.42</c:v>
                </c:pt>
                <c:pt idx="493">
                  <c:v>0.44</c:v>
                </c:pt>
                <c:pt idx="494">
                  <c:v>0.35</c:v>
                </c:pt>
                <c:pt idx="495">
                  <c:v>0.42</c:v>
                </c:pt>
                <c:pt idx="496">
                  <c:v>0.4</c:v>
                </c:pt>
                <c:pt idx="497">
                  <c:v>0.44</c:v>
                </c:pt>
                <c:pt idx="498">
                  <c:v>0.35</c:v>
                </c:pt>
                <c:pt idx="499">
                  <c:v>0.37</c:v>
                </c:pt>
                <c:pt idx="500">
                  <c:v>0.37</c:v>
                </c:pt>
                <c:pt idx="501">
                  <c:v>0.44</c:v>
                </c:pt>
                <c:pt idx="502">
                  <c:v>0.35</c:v>
                </c:pt>
                <c:pt idx="503">
                  <c:v>0.37</c:v>
                </c:pt>
                <c:pt idx="504">
                  <c:v>0.3</c:v>
                </c:pt>
                <c:pt idx="505">
                  <c:v>0.4</c:v>
                </c:pt>
                <c:pt idx="506">
                  <c:v>0.19</c:v>
                </c:pt>
                <c:pt idx="507">
                  <c:v>0.05</c:v>
                </c:pt>
                <c:pt idx="508">
                  <c:v>0.05</c:v>
                </c:pt>
                <c:pt idx="509">
                  <c:v>0.14</c:v>
                </c:pt>
                <c:pt idx="510">
                  <c:v>0.19</c:v>
                </c:pt>
                <c:pt idx="511">
                  <c:v>0.12</c:v>
                </c:pt>
                <c:pt idx="512">
                  <c:v>0.19</c:v>
                </c:pt>
                <c:pt idx="513">
                  <c:v>0.05</c:v>
                </c:pt>
                <c:pt idx="514">
                  <c:v>0.07</c:v>
                </c:pt>
                <c:pt idx="515">
                  <c:v>0</c:v>
                </c:pt>
                <c:pt idx="516">
                  <c:v>0</c:v>
                </c:pt>
                <c:pt idx="517">
                  <c:v>-0.03</c:v>
                </c:pt>
                <c:pt idx="518">
                  <c:v>-0.16</c:v>
                </c:pt>
                <c:pt idx="519">
                  <c:v>-0.21</c:v>
                </c:pt>
                <c:pt idx="520">
                  <c:v>0.14</c:v>
                </c:pt>
                <c:pt idx="521">
                  <c:v>0.07</c:v>
                </c:pt>
                <c:pt idx="522">
                  <c:v>0.14</c:v>
                </c:pt>
                <c:pt idx="523">
                  <c:v>0.14</c:v>
                </c:pt>
                <c:pt idx="524">
                  <c:v>0.14</c:v>
                </c:pt>
                <c:pt idx="525">
                  <c:v>-0.23</c:v>
                </c:pt>
                <c:pt idx="526">
                  <c:v>-0.3</c:v>
                </c:pt>
                <c:pt idx="527">
                  <c:v>-0.3</c:v>
                </c:pt>
                <c:pt idx="528">
                  <c:v>-0.16</c:v>
                </c:pt>
                <c:pt idx="529">
                  <c:v>-0.06</c:v>
                </c:pt>
                <c:pt idx="530">
                  <c:v>-0.21</c:v>
                </c:pt>
                <c:pt idx="531">
                  <c:v>-0.28</c:v>
                </c:pt>
                <c:pt idx="532">
                  <c:v>-0.28</c:v>
                </c:pt>
                <c:pt idx="533">
                  <c:v>-0.3</c:v>
                </c:pt>
                <c:pt idx="534">
                  <c:v>-0.3</c:v>
                </c:pt>
                <c:pt idx="535">
                  <c:v>-0.3</c:v>
                </c:pt>
                <c:pt idx="536">
                  <c:v>-0.3</c:v>
                </c:pt>
                <c:pt idx="537">
                  <c:v>-0.3</c:v>
                </c:pt>
                <c:pt idx="538">
                  <c:v>-0.28</c:v>
                </c:pt>
                <c:pt idx="539">
                  <c:v>-0.3</c:v>
                </c:pt>
                <c:pt idx="540">
                  <c:v>-0.3</c:v>
                </c:pt>
                <c:pt idx="541">
                  <c:v>-0.3</c:v>
                </c:pt>
                <c:pt idx="542">
                  <c:v>-0.3</c:v>
                </c:pt>
                <c:pt idx="543">
                  <c:v>-0.3</c:v>
                </c:pt>
                <c:pt idx="544">
                  <c:v>-0.3</c:v>
                </c:pt>
                <c:pt idx="545">
                  <c:v>-0.3</c:v>
                </c:pt>
                <c:pt idx="546">
                  <c:v>-0.53</c:v>
                </c:pt>
                <c:pt idx="547">
                  <c:v>-0.3</c:v>
                </c:pt>
                <c:pt idx="548">
                  <c:v>-0.3</c:v>
                </c:pt>
                <c:pt idx="549">
                  <c:v>-0.95</c:v>
                </c:pt>
                <c:pt idx="550">
                  <c:v>-0.6</c:v>
                </c:pt>
                <c:pt idx="551">
                  <c:v>-0.3</c:v>
                </c:pt>
                <c:pt idx="552">
                  <c:v>-1.03</c:v>
                </c:pt>
                <c:pt idx="553">
                  <c:v>-1.06</c:v>
                </c:pt>
                <c:pt idx="554">
                  <c:v>-0.3</c:v>
                </c:pt>
                <c:pt idx="555">
                  <c:v>-0.3</c:v>
                </c:pt>
                <c:pt idx="556">
                  <c:v>-0.3</c:v>
                </c:pt>
                <c:pt idx="557">
                  <c:v>-0.3</c:v>
                </c:pt>
                <c:pt idx="558">
                  <c:v>-0.3</c:v>
                </c:pt>
                <c:pt idx="559">
                  <c:v>-0.88</c:v>
                </c:pt>
                <c:pt idx="560">
                  <c:v>-0.6</c:v>
                </c:pt>
                <c:pt idx="561">
                  <c:v>-0.6</c:v>
                </c:pt>
                <c:pt idx="562">
                  <c:v>-0.3</c:v>
                </c:pt>
                <c:pt idx="563">
                  <c:v>-0.3</c:v>
                </c:pt>
                <c:pt idx="564">
                  <c:v>-0.3</c:v>
                </c:pt>
                <c:pt idx="565">
                  <c:v>-0.3</c:v>
                </c:pt>
                <c:pt idx="566">
                  <c:v>-0.23</c:v>
                </c:pt>
                <c:pt idx="567">
                  <c:v>-0.21</c:v>
                </c:pt>
                <c:pt idx="568">
                  <c:v>-0.23</c:v>
                </c:pt>
                <c:pt idx="569">
                  <c:v>-0.03</c:v>
                </c:pt>
                <c:pt idx="570">
                  <c:v>0</c:v>
                </c:pt>
                <c:pt idx="571">
                  <c:v>-0.03</c:v>
                </c:pt>
                <c:pt idx="572">
                  <c:v>-0.16</c:v>
                </c:pt>
                <c:pt idx="573">
                  <c:v>0</c:v>
                </c:pt>
                <c:pt idx="574">
                  <c:v>-0.03</c:v>
                </c:pt>
                <c:pt idx="575">
                  <c:v>-0.03</c:v>
                </c:pt>
                <c:pt idx="576">
                  <c:v>-0.11</c:v>
                </c:pt>
                <c:pt idx="577">
                  <c:v>-0.06</c:v>
                </c:pt>
                <c:pt idx="578">
                  <c:v>-0.16</c:v>
                </c:pt>
                <c:pt idx="579">
                  <c:v>-0.08</c:v>
                </c:pt>
                <c:pt idx="580">
                  <c:v>0.14</c:v>
                </c:pt>
                <c:pt idx="581">
                  <c:v>0.3</c:v>
                </c:pt>
                <c:pt idx="582">
                  <c:v>0.59</c:v>
                </c:pt>
                <c:pt idx="583">
                  <c:v>0.74</c:v>
                </c:pt>
                <c:pt idx="584">
                  <c:v>0.72</c:v>
                </c:pt>
                <c:pt idx="585">
                  <c:v>0.55</c:v>
                </c:pt>
                <c:pt idx="586">
                  <c:v>0.37</c:v>
                </c:pt>
                <c:pt idx="587">
                  <c:v>0.27</c:v>
                </c:pt>
                <c:pt idx="588">
                  <c:v>0.14</c:v>
                </c:pt>
                <c:pt idx="589">
                  <c:v>0.19</c:v>
                </c:pt>
                <c:pt idx="590">
                  <c:v>0.22</c:v>
                </c:pt>
                <c:pt idx="591">
                  <c:v>0.27</c:v>
                </c:pt>
                <c:pt idx="592">
                  <c:v>0.19</c:v>
                </c:pt>
                <c:pt idx="593">
                  <c:v>0.12</c:v>
                </c:pt>
                <c:pt idx="594">
                  <c:v>0.05</c:v>
                </c:pt>
                <c:pt idx="595">
                  <c:v>0.12</c:v>
                </c:pt>
                <c:pt idx="596">
                  <c:v>0.07</c:v>
                </c:pt>
                <c:pt idx="597">
                  <c:v>0.22</c:v>
                </c:pt>
                <c:pt idx="598">
                  <c:v>0.27</c:v>
                </c:pt>
                <c:pt idx="599">
                  <c:v>0.3</c:v>
                </c:pt>
                <c:pt idx="600">
                  <c:v>0.35</c:v>
                </c:pt>
                <c:pt idx="601">
                  <c:v>0.4</c:v>
                </c:pt>
                <c:pt idx="602">
                  <c:v>0.35</c:v>
                </c:pt>
                <c:pt idx="603">
                  <c:v>0.3</c:v>
                </c:pt>
                <c:pt idx="604">
                  <c:v>0.24</c:v>
                </c:pt>
                <c:pt idx="605">
                  <c:v>0.24</c:v>
                </c:pt>
                <c:pt idx="606">
                  <c:v>0.07</c:v>
                </c:pt>
                <c:pt idx="607">
                  <c:v>0.12</c:v>
                </c:pt>
                <c:pt idx="608">
                  <c:v>0.12</c:v>
                </c:pt>
                <c:pt idx="609">
                  <c:v>0.32</c:v>
                </c:pt>
                <c:pt idx="610">
                  <c:v>0.49</c:v>
                </c:pt>
                <c:pt idx="611">
                  <c:v>0.49</c:v>
                </c:pt>
                <c:pt idx="612">
                  <c:v>0.54</c:v>
                </c:pt>
                <c:pt idx="613">
                  <c:v>0.37</c:v>
                </c:pt>
                <c:pt idx="614">
                  <c:v>0.35</c:v>
                </c:pt>
                <c:pt idx="615">
                  <c:v>0.3</c:v>
                </c:pt>
                <c:pt idx="616">
                  <c:v>0.42</c:v>
                </c:pt>
                <c:pt idx="617">
                  <c:v>0.44</c:v>
                </c:pt>
                <c:pt idx="618">
                  <c:v>0.42</c:v>
                </c:pt>
                <c:pt idx="619">
                  <c:v>0.35</c:v>
                </c:pt>
                <c:pt idx="620">
                  <c:v>0.27</c:v>
                </c:pt>
                <c:pt idx="621">
                  <c:v>0.24</c:v>
                </c:pt>
                <c:pt idx="622">
                  <c:v>0.3</c:v>
                </c:pt>
                <c:pt idx="623">
                  <c:v>0.35</c:v>
                </c:pt>
                <c:pt idx="624">
                  <c:v>0.19</c:v>
                </c:pt>
                <c:pt idx="625">
                  <c:v>0.07</c:v>
                </c:pt>
                <c:pt idx="626">
                  <c:v>-0.03</c:v>
                </c:pt>
                <c:pt idx="627">
                  <c:v>-0.11</c:v>
                </c:pt>
                <c:pt idx="628">
                  <c:v>-0.16</c:v>
                </c:pt>
                <c:pt idx="629">
                  <c:v>-0.3</c:v>
                </c:pt>
                <c:pt idx="630">
                  <c:v>-0.3</c:v>
                </c:pt>
                <c:pt idx="631">
                  <c:v>-0.3</c:v>
                </c:pt>
                <c:pt idx="632">
                  <c:v>-0.3</c:v>
                </c:pt>
                <c:pt idx="633">
                  <c:v>-0.3</c:v>
                </c:pt>
                <c:pt idx="634">
                  <c:v>-0.3</c:v>
                </c:pt>
                <c:pt idx="635">
                  <c:v>-0.3</c:v>
                </c:pt>
                <c:pt idx="636">
                  <c:v>-0.3</c:v>
                </c:pt>
                <c:pt idx="637">
                  <c:v>-0.3</c:v>
                </c:pt>
                <c:pt idx="638">
                  <c:v>-0.3</c:v>
                </c:pt>
                <c:pt idx="639">
                  <c:v>-0.3</c:v>
                </c:pt>
                <c:pt idx="640">
                  <c:v>-0.3</c:v>
                </c:pt>
                <c:pt idx="641">
                  <c:v>-0.3</c:v>
                </c:pt>
                <c:pt idx="642">
                  <c:v>-0.3</c:v>
                </c:pt>
                <c:pt idx="643">
                  <c:v>-0.3</c:v>
                </c:pt>
                <c:pt idx="644">
                  <c:v>-0.3</c:v>
                </c:pt>
                <c:pt idx="645">
                  <c:v>-0.3</c:v>
                </c:pt>
                <c:pt idx="646">
                  <c:v>-0.3</c:v>
                </c:pt>
                <c:pt idx="647">
                  <c:v>-0.3</c:v>
                </c:pt>
                <c:pt idx="648">
                  <c:v>-0.3</c:v>
                </c:pt>
                <c:pt idx="649">
                  <c:v>-0.3</c:v>
                </c:pt>
                <c:pt idx="650">
                  <c:v>-0.3</c:v>
                </c:pt>
                <c:pt idx="651">
                  <c:v>-0.3</c:v>
                </c:pt>
                <c:pt idx="652">
                  <c:v>-0.58</c:v>
                </c:pt>
                <c:pt idx="653">
                  <c:v>-0.88</c:v>
                </c:pt>
                <c:pt idx="654">
                  <c:v>-0.95</c:v>
                </c:pt>
                <c:pt idx="655">
                  <c:v>-1</c:v>
                </c:pt>
                <c:pt idx="656">
                  <c:v>-0.95</c:v>
                </c:pt>
                <c:pt idx="657">
                  <c:v>-0.98</c:v>
                </c:pt>
                <c:pt idx="658">
                  <c:v>-1.03</c:v>
                </c:pt>
                <c:pt idx="659">
                  <c:v>-1.13</c:v>
                </c:pt>
                <c:pt idx="660">
                  <c:v>-1.18</c:v>
                </c:pt>
                <c:pt idx="661">
                  <c:v>-1.2</c:v>
                </c:pt>
                <c:pt idx="662">
                  <c:v>-1.3</c:v>
                </c:pt>
                <c:pt idx="663">
                  <c:v>-1.2</c:v>
                </c:pt>
                <c:pt idx="664">
                  <c:v>-1.2</c:v>
                </c:pt>
                <c:pt idx="665">
                  <c:v>-1.2</c:v>
                </c:pt>
                <c:pt idx="666">
                  <c:v>-1.33</c:v>
                </c:pt>
                <c:pt idx="667">
                  <c:v>-1.36</c:v>
                </c:pt>
                <c:pt idx="668">
                  <c:v>-1.2</c:v>
                </c:pt>
                <c:pt idx="669">
                  <c:v>-1.2</c:v>
                </c:pt>
                <c:pt idx="670">
                  <c:v>-1.18</c:v>
                </c:pt>
                <c:pt idx="671">
                  <c:v>-1.16</c:v>
                </c:pt>
                <c:pt idx="672">
                  <c:v>-1.18</c:v>
                </c:pt>
                <c:pt idx="673">
                  <c:v>-1.2</c:v>
                </c:pt>
                <c:pt idx="674">
                  <c:v>-1.18</c:v>
                </c:pt>
                <c:pt idx="675">
                  <c:v>-1.2</c:v>
                </c:pt>
                <c:pt idx="676">
                  <c:v>-1.11</c:v>
                </c:pt>
                <c:pt idx="677">
                  <c:v>-1.11</c:v>
                </c:pt>
                <c:pt idx="678">
                  <c:v>-1.11</c:v>
                </c:pt>
                <c:pt idx="679">
                  <c:v>-1.06</c:v>
                </c:pt>
                <c:pt idx="680">
                  <c:v>-1.18</c:v>
                </c:pt>
                <c:pt idx="681">
                  <c:v>-1.2</c:v>
                </c:pt>
                <c:pt idx="682">
                  <c:v>-1.2</c:v>
                </c:pt>
                <c:pt idx="683">
                  <c:v>-1.2</c:v>
                </c:pt>
                <c:pt idx="684">
                  <c:v>-1.2</c:v>
                </c:pt>
                <c:pt idx="685">
                  <c:v>-1.2</c:v>
                </c:pt>
                <c:pt idx="686">
                  <c:v>-1.18</c:v>
                </c:pt>
                <c:pt idx="687">
                  <c:v>-1.11</c:v>
                </c:pt>
                <c:pt idx="688">
                  <c:v>-1.06</c:v>
                </c:pt>
                <c:pt idx="689">
                  <c:v>-1.06</c:v>
                </c:pt>
                <c:pt idx="690">
                  <c:v>-1.06</c:v>
                </c:pt>
                <c:pt idx="691">
                  <c:v>-1.06</c:v>
                </c:pt>
                <c:pt idx="692">
                  <c:v>-0.95</c:v>
                </c:pt>
                <c:pt idx="693">
                  <c:v>-1</c:v>
                </c:pt>
                <c:pt idx="694">
                  <c:v>-0.98</c:v>
                </c:pt>
                <c:pt idx="695">
                  <c:v>-1.06</c:v>
                </c:pt>
                <c:pt idx="696">
                  <c:v>-1.06</c:v>
                </c:pt>
                <c:pt idx="697">
                  <c:v>-1.11</c:v>
                </c:pt>
                <c:pt idx="698">
                  <c:v>-1.03</c:v>
                </c:pt>
                <c:pt idx="699">
                  <c:v>-0.88</c:v>
                </c:pt>
                <c:pt idx="700">
                  <c:v>-0.58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4">
                  <c:v>-0.23</c:v>
                </c:pt>
                <c:pt idx="705">
                  <c:v>-0.08</c:v>
                </c:pt>
                <c:pt idx="706">
                  <c:v>0.17</c:v>
                </c:pt>
                <c:pt idx="707">
                  <c:v>0.24</c:v>
                </c:pt>
                <c:pt idx="708">
                  <c:v>0.27</c:v>
                </c:pt>
                <c:pt idx="709">
                  <c:v>0.3</c:v>
                </c:pt>
                <c:pt idx="710">
                  <c:v>0.42</c:v>
                </c:pt>
                <c:pt idx="711">
                  <c:v>0.44</c:v>
                </c:pt>
                <c:pt idx="712">
                  <c:v>0.67</c:v>
                </c:pt>
                <c:pt idx="713">
                  <c:v>0.84</c:v>
                </c:pt>
                <c:pt idx="714">
                  <c:v>0.87</c:v>
                </c:pt>
                <c:pt idx="715">
                  <c:v>0.87</c:v>
                </c:pt>
                <c:pt idx="716">
                  <c:v>1</c:v>
                </c:pt>
                <c:pt idx="717">
                  <c:v>1.12</c:v>
                </c:pt>
                <c:pt idx="718">
                  <c:v>1.14</c:v>
                </c:pt>
                <c:pt idx="719">
                  <c:v>1.1</c:v>
                </c:pt>
                <c:pt idx="720">
                  <c:v>1.32</c:v>
                </c:pt>
                <c:pt idx="721">
                  <c:v>1.42</c:v>
                </c:pt>
                <c:pt idx="722">
                  <c:v>1.49</c:v>
                </c:pt>
                <c:pt idx="723">
                  <c:v>1.35</c:v>
                </c:pt>
                <c:pt idx="724">
                  <c:v>1.35</c:v>
                </c:pt>
                <c:pt idx="725">
                  <c:v>1.35</c:v>
                </c:pt>
                <c:pt idx="726">
                  <c:v>1.24</c:v>
                </c:pt>
                <c:pt idx="727">
                  <c:v>1.27</c:v>
                </c:pt>
                <c:pt idx="728">
                  <c:v>1.32</c:v>
                </c:pt>
                <c:pt idx="729">
                  <c:v>1.35</c:v>
                </c:pt>
                <c:pt idx="730">
                  <c:v>1.4</c:v>
                </c:pt>
                <c:pt idx="731">
                  <c:v>1.35</c:v>
                </c:pt>
                <c:pt idx="732">
                  <c:v>1.42</c:v>
                </c:pt>
                <c:pt idx="733">
                  <c:v>1.54</c:v>
                </c:pt>
                <c:pt idx="734">
                  <c:v>1.65</c:v>
                </c:pt>
                <c:pt idx="735">
                  <c:v>1.65</c:v>
                </c:pt>
                <c:pt idx="736">
                  <c:v>1.57</c:v>
                </c:pt>
                <c:pt idx="737">
                  <c:v>1.4</c:v>
                </c:pt>
                <c:pt idx="738">
                  <c:v>1.24</c:v>
                </c:pt>
                <c:pt idx="739">
                  <c:v>1.24</c:v>
                </c:pt>
                <c:pt idx="740">
                  <c:v>1.12</c:v>
                </c:pt>
                <c:pt idx="741">
                  <c:v>0.95</c:v>
                </c:pt>
                <c:pt idx="742">
                  <c:v>0.9</c:v>
                </c:pt>
                <c:pt idx="743">
                  <c:v>0.9</c:v>
                </c:pt>
                <c:pt idx="744">
                  <c:v>0.84</c:v>
                </c:pt>
                <c:pt idx="745">
                  <c:v>0.74</c:v>
                </c:pt>
                <c:pt idx="746">
                  <c:v>0.6</c:v>
                </c:pt>
                <c:pt idx="747">
                  <c:v>0.6</c:v>
                </c:pt>
                <c:pt idx="748">
                  <c:v>0.49</c:v>
                </c:pt>
                <c:pt idx="749">
                  <c:v>0.35</c:v>
                </c:pt>
                <c:pt idx="750">
                  <c:v>0.27</c:v>
                </c:pt>
                <c:pt idx="751">
                  <c:v>0.14</c:v>
                </c:pt>
                <c:pt idx="752">
                  <c:v>0.14</c:v>
                </c:pt>
                <c:pt idx="753">
                  <c:v>0.12</c:v>
                </c:pt>
                <c:pt idx="754">
                  <c:v>0.12</c:v>
                </c:pt>
                <c:pt idx="755">
                  <c:v>0.05</c:v>
                </c:pt>
                <c:pt idx="756">
                  <c:v>0.12</c:v>
                </c:pt>
                <c:pt idx="757">
                  <c:v>0.12</c:v>
                </c:pt>
                <c:pt idx="758">
                  <c:v>0.05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-0.03</c:v>
                </c:pt>
                <c:pt idx="763">
                  <c:v>0</c:v>
                </c:pt>
                <c:pt idx="764">
                  <c:v>-0.03</c:v>
                </c:pt>
                <c:pt idx="765">
                  <c:v>-0.06</c:v>
                </c:pt>
                <c:pt idx="766">
                  <c:v>-0.11</c:v>
                </c:pt>
                <c:pt idx="767">
                  <c:v>-0.06</c:v>
                </c:pt>
                <c:pt idx="768">
                  <c:v>-0.11</c:v>
                </c:pt>
                <c:pt idx="769">
                  <c:v>-0.16</c:v>
                </c:pt>
                <c:pt idx="770">
                  <c:v>-0.16</c:v>
                </c:pt>
                <c:pt idx="771">
                  <c:v>-0.11</c:v>
                </c:pt>
                <c:pt idx="772">
                  <c:v>-0.11</c:v>
                </c:pt>
                <c:pt idx="773">
                  <c:v>-0.16</c:v>
                </c:pt>
                <c:pt idx="774">
                  <c:v>-0.16</c:v>
                </c:pt>
                <c:pt idx="775">
                  <c:v>-0.16</c:v>
                </c:pt>
                <c:pt idx="776">
                  <c:v>-0.16</c:v>
                </c:pt>
                <c:pt idx="777">
                  <c:v>-0.16</c:v>
                </c:pt>
                <c:pt idx="778">
                  <c:v>-0.16</c:v>
                </c:pt>
                <c:pt idx="779">
                  <c:v>-0.16</c:v>
                </c:pt>
                <c:pt idx="780">
                  <c:v>-0.16</c:v>
                </c:pt>
                <c:pt idx="781">
                  <c:v>-0.26</c:v>
                </c:pt>
                <c:pt idx="782">
                  <c:v>-0.3</c:v>
                </c:pt>
                <c:pt idx="783">
                  <c:v>-0.3</c:v>
                </c:pt>
                <c:pt idx="784">
                  <c:v>-0.3</c:v>
                </c:pt>
                <c:pt idx="785">
                  <c:v>-0.3</c:v>
                </c:pt>
                <c:pt idx="786">
                  <c:v>-0.3</c:v>
                </c:pt>
                <c:pt idx="787">
                  <c:v>-0.3</c:v>
                </c:pt>
                <c:pt idx="788">
                  <c:v>-0.3</c:v>
                </c:pt>
                <c:pt idx="789">
                  <c:v>-0.3</c:v>
                </c:pt>
                <c:pt idx="790">
                  <c:v>-0.3</c:v>
                </c:pt>
                <c:pt idx="791">
                  <c:v>-0.3</c:v>
                </c:pt>
                <c:pt idx="792">
                  <c:v>-0.3</c:v>
                </c:pt>
                <c:pt idx="793">
                  <c:v>-0.3</c:v>
                </c:pt>
                <c:pt idx="794">
                  <c:v>-0.3</c:v>
                </c:pt>
                <c:pt idx="795">
                  <c:v>-0.3</c:v>
                </c:pt>
                <c:pt idx="796">
                  <c:v>-0.3</c:v>
                </c:pt>
                <c:pt idx="797">
                  <c:v>-0.3</c:v>
                </c:pt>
                <c:pt idx="798">
                  <c:v>-0.58</c:v>
                </c:pt>
                <c:pt idx="799">
                  <c:v>-0.88</c:v>
                </c:pt>
                <c:pt idx="800">
                  <c:v>-0.9</c:v>
                </c:pt>
                <c:pt idx="801">
                  <c:v>-0.9</c:v>
                </c:pt>
                <c:pt idx="802">
                  <c:v>-0.9</c:v>
                </c:pt>
                <c:pt idx="803">
                  <c:v>-0.9</c:v>
                </c:pt>
                <c:pt idx="804">
                  <c:v>-0.9</c:v>
                </c:pt>
                <c:pt idx="805">
                  <c:v>-0.9</c:v>
                </c:pt>
                <c:pt idx="806">
                  <c:v>-1</c:v>
                </c:pt>
                <c:pt idx="807">
                  <c:v>-1.03</c:v>
                </c:pt>
                <c:pt idx="808">
                  <c:v>-0.98</c:v>
                </c:pt>
                <c:pt idx="809">
                  <c:v>-0.98</c:v>
                </c:pt>
                <c:pt idx="810">
                  <c:v>-1.03</c:v>
                </c:pt>
                <c:pt idx="811">
                  <c:v>-1.06</c:v>
                </c:pt>
                <c:pt idx="812">
                  <c:v>-1.06</c:v>
                </c:pt>
                <c:pt idx="813">
                  <c:v>-0.98</c:v>
                </c:pt>
                <c:pt idx="814">
                  <c:v>-0.95</c:v>
                </c:pt>
                <c:pt idx="815">
                  <c:v>-0.9</c:v>
                </c:pt>
                <c:pt idx="816">
                  <c:v>-0.95</c:v>
                </c:pt>
                <c:pt idx="817">
                  <c:v>-1.03</c:v>
                </c:pt>
                <c:pt idx="818">
                  <c:v>-1.11</c:v>
                </c:pt>
                <c:pt idx="819">
                  <c:v>-1.11</c:v>
                </c:pt>
                <c:pt idx="820">
                  <c:v>-1.11</c:v>
                </c:pt>
                <c:pt idx="821">
                  <c:v>-1.18</c:v>
                </c:pt>
                <c:pt idx="822">
                  <c:v>-1.25</c:v>
                </c:pt>
                <c:pt idx="823">
                  <c:v>-1.2</c:v>
                </c:pt>
                <c:pt idx="824">
                  <c:v>-1.16</c:v>
                </c:pt>
                <c:pt idx="825">
                  <c:v>-1.18</c:v>
                </c:pt>
                <c:pt idx="826">
                  <c:v>-1.25</c:v>
                </c:pt>
                <c:pt idx="827">
                  <c:v>-1.41</c:v>
                </c:pt>
                <c:pt idx="828">
                  <c:v>-1.48</c:v>
                </c:pt>
                <c:pt idx="829">
                  <c:v>-1.48</c:v>
                </c:pt>
                <c:pt idx="830">
                  <c:v>-1.46</c:v>
                </c:pt>
                <c:pt idx="831">
                  <c:v>-1.53</c:v>
                </c:pt>
                <c:pt idx="832">
                  <c:v>-1.66</c:v>
                </c:pt>
                <c:pt idx="833">
                  <c:v>-1.76</c:v>
                </c:pt>
                <c:pt idx="834">
                  <c:v>-1.76</c:v>
                </c:pt>
                <c:pt idx="835">
                  <c:v>-1.76</c:v>
                </c:pt>
                <c:pt idx="836">
                  <c:v>-1.73</c:v>
                </c:pt>
                <c:pt idx="837">
                  <c:v>-1.83</c:v>
                </c:pt>
                <c:pt idx="838">
                  <c:v>-1.85</c:v>
                </c:pt>
                <c:pt idx="839">
                  <c:v>-1.95</c:v>
                </c:pt>
                <c:pt idx="840">
                  <c:v>-2</c:v>
                </c:pt>
                <c:pt idx="841">
                  <c:v>-1.95</c:v>
                </c:pt>
                <c:pt idx="842">
                  <c:v>-2</c:v>
                </c:pt>
                <c:pt idx="843">
                  <c:v>-1.95</c:v>
                </c:pt>
                <c:pt idx="844">
                  <c:v>-1.95</c:v>
                </c:pt>
                <c:pt idx="845">
                  <c:v>-1.9</c:v>
                </c:pt>
                <c:pt idx="846">
                  <c:v>-1.8</c:v>
                </c:pt>
                <c:pt idx="847">
                  <c:v>-1.9</c:v>
                </c:pt>
                <c:pt idx="848">
                  <c:v>-1.8</c:v>
                </c:pt>
                <c:pt idx="849">
                  <c:v>-1.8</c:v>
                </c:pt>
                <c:pt idx="850">
                  <c:v>-1.78</c:v>
                </c:pt>
                <c:pt idx="851">
                  <c:v>-1.71</c:v>
                </c:pt>
                <c:pt idx="852">
                  <c:v>-1.55</c:v>
                </c:pt>
                <c:pt idx="853">
                  <c:v>-1.5</c:v>
                </c:pt>
                <c:pt idx="854">
                  <c:v>-1.5</c:v>
                </c:pt>
                <c:pt idx="855">
                  <c:v>-1.5</c:v>
                </c:pt>
                <c:pt idx="856">
                  <c:v>-1.5</c:v>
                </c:pt>
                <c:pt idx="857">
                  <c:v>-1.36</c:v>
                </c:pt>
                <c:pt idx="858">
                  <c:v>-1.36</c:v>
                </c:pt>
                <c:pt idx="859">
                  <c:v>-1.28</c:v>
                </c:pt>
                <c:pt idx="860">
                  <c:v>-1.16</c:v>
                </c:pt>
                <c:pt idx="861">
                  <c:v>-0.98</c:v>
                </c:pt>
                <c:pt idx="862">
                  <c:v>-0.9</c:v>
                </c:pt>
                <c:pt idx="863">
                  <c:v>-0.9</c:v>
                </c:pt>
                <c:pt idx="864">
                  <c:v>-0.3</c:v>
                </c:pt>
                <c:pt idx="865">
                  <c:v>-0.3</c:v>
                </c:pt>
                <c:pt idx="866">
                  <c:v>-0.3</c:v>
                </c:pt>
                <c:pt idx="867">
                  <c:v>-0.3</c:v>
                </c:pt>
                <c:pt idx="868">
                  <c:v>-0.3</c:v>
                </c:pt>
                <c:pt idx="869">
                  <c:v>-0.3</c:v>
                </c:pt>
                <c:pt idx="870">
                  <c:v>-0.3</c:v>
                </c:pt>
                <c:pt idx="871">
                  <c:v>-0.3</c:v>
                </c:pt>
                <c:pt idx="872">
                  <c:v>-0.3</c:v>
                </c:pt>
                <c:pt idx="873">
                  <c:v>-0.3</c:v>
                </c:pt>
                <c:pt idx="874">
                  <c:v>-0.3</c:v>
                </c:pt>
                <c:pt idx="875">
                  <c:v>-0.3</c:v>
                </c:pt>
                <c:pt idx="876">
                  <c:v>-0.3</c:v>
                </c:pt>
                <c:pt idx="877">
                  <c:v>-0.3</c:v>
                </c:pt>
                <c:pt idx="878">
                  <c:v>-0.3</c:v>
                </c:pt>
                <c:pt idx="879">
                  <c:v>-0.3</c:v>
                </c:pt>
                <c:pt idx="880">
                  <c:v>-0.3</c:v>
                </c:pt>
                <c:pt idx="881">
                  <c:v>-0.88</c:v>
                </c:pt>
                <c:pt idx="882">
                  <c:v>-0.88</c:v>
                </c:pt>
                <c:pt idx="883">
                  <c:v>-1.03</c:v>
                </c:pt>
                <c:pt idx="884">
                  <c:v>-1.06</c:v>
                </c:pt>
                <c:pt idx="885">
                  <c:v>-1</c:v>
                </c:pt>
                <c:pt idx="886">
                  <c:v>-1</c:v>
                </c:pt>
                <c:pt idx="887">
                  <c:v>-1.03</c:v>
                </c:pt>
                <c:pt idx="888">
                  <c:v>-1.11</c:v>
                </c:pt>
                <c:pt idx="889">
                  <c:v>-1.18</c:v>
                </c:pt>
                <c:pt idx="890">
                  <c:v>-1.2</c:v>
                </c:pt>
                <c:pt idx="891">
                  <c:v>-1.36</c:v>
                </c:pt>
                <c:pt idx="892">
                  <c:v>-1.33</c:v>
                </c:pt>
                <c:pt idx="893">
                  <c:v>-1.36</c:v>
                </c:pt>
                <c:pt idx="894">
                  <c:v>-1.3</c:v>
                </c:pt>
                <c:pt idx="895">
                  <c:v>-1.36</c:v>
                </c:pt>
                <c:pt idx="896">
                  <c:v>-1.58</c:v>
                </c:pt>
                <c:pt idx="897">
                  <c:v>-1.66</c:v>
                </c:pt>
                <c:pt idx="898">
                  <c:v>-1.71</c:v>
                </c:pt>
                <c:pt idx="899">
                  <c:v>-1.73</c:v>
                </c:pt>
                <c:pt idx="900">
                  <c:v>-1.85</c:v>
                </c:pt>
                <c:pt idx="901">
                  <c:v>-1.9</c:v>
                </c:pt>
                <c:pt idx="902">
                  <c:v>-2.03</c:v>
                </c:pt>
                <c:pt idx="903">
                  <c:v>-2.06</c:v>
                </c:pt>
                <c:pt idx="904">
                  <c:v>-2</c:v>
                </c:pt>
                <c:pt idx="905">
                  <c:v>-2</c:v>
                </c:pt>
                <c:pt idx="906">
                  <c:v>-2.03</c:v>
                </c:pt>
                <c:pt idx="907">
                  <c:v>-2.16</c:v>
                </c:pt>
                <c:pt idx="908">
                  <c:v>-2.16</c:v>
                </c:pt>
                <c:pt idx="909">
                  <c:v>-2.16</c:v>
                </c:pt>
                <c:pt idx="910">
                  <c:v>-2.18</c:v>
                </c:pt>
                <c:pt idx="911">
                  <c:v>-2.2</c:v>
                </c:pt>
                <c:pt idx="912">
                  <c:v>-2.2</c:v>
                </c:pt>
                <c:pt idx="913">
                  <c:v>-2.2</c:v>
                </c:pt>
                <c:pt idx="914">
                  <c:v>-2.18</c:v>
                </c:pt>
                <c:pt idx="915">
                  <c:v>-2.16</c:v>
                </c:pt>
                <c:pt idx="916">
                  <c:v>-2.2</c:v>
                </c:pt>
                <c:pt idx="917">
                  <c:v>-2.33</c:v>
                </c:pt>
                <c:pt idx="918">
                  <c:v>-2.3</c:v>
                </c:pt>
                <c:pt idx="919">
                  <c:v>-2.36</c:v>
                </c:pt>
                <c:pt idx="920">
                  <c:v>-2.46</c:v>
                </c:pt>
                <c:pt idx="921">
                  <c:v>-2.36</c:v>
                </c:pt>
                <c:pt idx="922">
                  <c:v>-2.46</c:v>
                </c:pt>
                <c:pt idx="923">
                  <c:v>-2.5</c:v>
                </c:pt>
                <c:pt idx="924">
                  <c:v>-2.5</c:v>
                </c:pt>
                <c:pt idx="925">
                  <c:v>-2.53</c:v>
                </c:pt>
                <c:pt idx="926">
                  <c:v>-2.55</c:v>
                </c:pt>
                <c:pt idx="927">
                  <c:v>-2.63</c:v>
                </c:pt>
                <c:pt idx="928">
                  <c:v>-2.6</c:v>
                </c:pt>
                <c:pt idx="929">
                  <c:v>-2.55</c:v>
                </c:pt>
                <c:pt idx="930">
                  <c:v>-2.6</c:v>
                </c:pt>
                <c:pt idx="931">
                  <c:v>-2.55</c:v>
                </c:pt>
                <c:pt idx="932">
                  <c:v>-2.53</c:v>
                </c:pt>
                <c:pt idx="933">
                  <c:v>-2.5</c:v>
                </c:pt>
                <c:pt idx="934">
                  <c:v>-2.6</c:v>
                </c:pt>
                <c:pt idx="935">
                  <c:v>-2.63</c:v>
                </c:pt>
                <c:pt idx="936">
                  <c:v>-2.66</c:v>
                </c:pt>
                <c:pt idx="937">
                  <c:v>-2.63</c:v>
                </c:pt>
                <c:pt idx="938">
                  <c:v>-2.68</c:v>
                </c:pt>
                <c:pt idx="939">
                  <c:v>-2.85</c:v>
                </c:pt>
                <c:pt idx="940">
                  <c:v>-2.9</c:v>
                </c:pt>
                <c:pt idx="941">
                  <c:v>-2.78</c:v>
                </c:pt>
                <c:pt idx="942">
                  <c:v>-2.78</c:v>
                </c:pt>
                <c:pt idx="943">
                  <c:v>-2.85</c:v>
                </c:pt>
                <c:pt idx="944">
                  <c:v>-2.85</c:v>
                </c:pt>
                <c:pt idx="945">
                  <c:v>-2.78</c:v>
                </c:pt>
                <c:pt idx="946">
                  <c:v>-2.88</c:v>
                </c:pt>
                <c:pt idx="947">
                  <c:v>-2.76</c:v>
                </c:pt>
                <c:pt idx="948">
                  <c:v>-2.76</c:v>
                </c:pt>
                <c:pt idx="949">
                  <c:v>-2.9</c:v>
                </c:pt>
                <c:pt idx="950">
                  <c:v>-3.01</c:v>
                </c:pt>
                <c:pt idx="951">
                  <c:v>-3.08</c:v>
                </c:pt>
                <c:pt idx="952">
                  <c:v>-3.01</c:v>
                </c:pt>
                <c:pt idx="953">
                  <c:v>-2.9</c:v>
                </c:pt>
                <c:pt idx="954">
                  <c:v>-2.85</c:v>
                </c:pt>
                <c:pt idx="955">
                  <c:v>-2.78</c:v>
                </c:pt>
                <c:pt idx="956">
                  <c:v>-2.73</c:v>
                </c:pt>
                <c:pt idx="957">
                  <c:v>-2.8</c:v>
                </c:pt>
                <c:pt idx="958">
                  <c:v>-2.88</c:v>
                </c:pt>
                <c:pt idx="959">
                  <c:v>-2.93</c:v>
                </c:pt>
                <c:pt idx="960">
                  <c:v>-3.06</c:v>
                </c:pt>
                <c:pt idx="961">
                  <c:v>-3.06</c:v>
                </c:pt>
                <c:pt idx="962">
                  <c:v>-3.06</c:v>
                </c:pt>
                <c:pt idx="963">
                  <c:v>-3.06</c:v>
                </c:pt>
                <c:pt idx="964">
                  <c:v>-3.1</c:v>
                </c:pt>
                <c:pt idx="965">
                  <c:v>-3.1</c:v>
                </c:pt>
                <c:pt idx="966">
                  <c:v>-3.15</c:v>
                </c:pt>
                <c:pt idx="967">
                  <c:v>-3.1</c:v>
                </c:pt>
                <c:pt idx="968">
                  <c:v>-3.1</c:v>
                </c:pt>
                <c:pt idx="969">
                  <c:v>-3.13</c:v>
                </c:pt>
                <c:pt idx="970">
                  <c:v>-3.06</c:v>
                </c:pt>
                <c:pt idx="971">
                  <c:v>-3.06</c:v>
                </c:pt>
                <c:pt idx="972">
                  <c:v>-3.06</c:v>
                </c:pt>
                <c:pt idx="973">
                  <c:v>-3.06</c:v>
                </c:pt>
                <c:pt idx="974">
                  <c:v>-3.01</c:v>
                </c:pt>
                <c:pt idx="975">
                  <c:v>-2.9</c:v>
                </c:pt>
                <c:pt idx="976">
                  <c:v>-2.76</c:v>
                </c:pt>
                <c:pt idx="977">
                  <c:v>-2.71</c:v>
                </c:pt>
                <c:pt idx="978">
                  <c:v>-2.8</c:v>
                </c:pt>
                <c:pt idx="979">
                  <c:v>-2.78</c:v>
                </c:pt>
                <c:pt idx="980">
                  <c:v>-2.85</c:v>
                </c:pt>
                <c:pt idx="981">
                  <c:v>-2.78</c:v>
                </c:pt>
                <c:pt idx="982">
                  <c:v>-2.68</c:v>
                </c:pt>
                <c:pt idx="983">
                  <c:v>-2.76</c:v>
                </c:pt>
                <c:pt idx="984">
                  <c:v>-2.71</c:v>
                </c:pt>
                <c:pt idx="985">
                  <c:v>-2.68</c:v>
                </c:pt>
                <c:pt idx="986">
                  <c:v>-2.71</c:v>
                </c:pt>
                <c:pt idx="987">
                  <c:v>-2.48</c:v>
                </c:pt>
                <c:pt idx="988">
                  <c:v>-2.41</c:v>
                </c:pt>
                <c:pt idx="989">
                  <c:v>-2.38</c:v>
                </c:pt>
                <c:pt idx="990">
                  <c:v>-2.53</c:v>
                </c:pt>
                <c:pt idx="991">
                  <c:v>-2.68</c:v>
                </c:pt>
                <c:pt idx="992">
                  <c:v>-2.36</c:v>
                </c:pt>
                <c:pt idx="993">
                  <c:v>-2.4</c:v>
                </c:pt>
                <c:pt idx="994">
                  <c:v>-2.63</c:v>
                </c:pt>
                <c:pt idx="995">
                  <c:v>-2.53</c:v>
                </c:pt>
                <c:pt idx="996">
                  <c:v>-2.5</c:v>
                </c:pt>
                <c:pt idx="997">
                  <c:v>-2.38</c:v>
                </c:pt>
                <c:pt idx="998">
                  <c:v>-2.36</c:v>
                </c:pt>
                <c:pt idx="999">
                  <c:v>-2.11</c:v>
                </c:pt>
                <c:pt idx="1000">
                  <c:v>-1.88</c:v>
                </c:pt>
                <c:pt idx="1001">
                  <c:v>-1.56</c:v>
                </c:pt>
                <c:pt idx="1002">
                  <c:v>-1.43</c:v>
                </c:pt>
                <c:pt idx="1003">
                  <c:v>-1.26</c:v>
                </c:pt>
                <c:pt idx="1004">
                  <c:v>-1.4</c:v>
                </c:pt>
                <c:pt idx="1005">
                  <c:v>-1.13</c:v>
                </c:pt>
                <c:pt idx="1006">
                  <c:v>-0.58</c:v>
                </c:pt>
                <c:pt idx="1007">
                  <c:v>-0.65</c:v>
                </c:pt>
                <c:pt idx="1008">
                  <c:v>-0.3</c:v>
                </c:pt>
                <c:pt idx="1009">
                  <c:v>-0.6</c:v>
                </c:pt>
                <c:pt idx="1010">
                  <c:v>-0.58</c:v>
                </c:pt>
                <c:pt idx="1011">
                  <c:v>-0.3</c:v>
                </c:pt>
                <c:pt idx="1012">
                  <c:v>-0.3</c:v>
                </c:pt>
                <c:pt idx="1013">
                  <c:v>-0.3</c:v>
                </c:pt>
                <c:pt idx="1014">
                  <c:v>-0.3</c:v>
                </c:pt>
                <c:pt idx="1015">
                  <c:v>-0.3</c:v>
                </c:pt>
                <c:pt idx="1016">
                  <c:v>-0.28</c:v>
                </c:pt>
                <c:pt idx="1017">
                  <c:v>-0.3</c:v>
                </c:pt>
                <c:pt idx="1018">
                  <c:v>-0.23</c:v>
                </c:pt>
                <c:pt idx="1019">
                  <c:v>-0.28</c:v>
                </c:pt>
                <c:pt idx="1020">
                  <c:v>-0.3</c:v>
                </c:pt>
                <c:pt idx="1021">
                  <c:v>-0.3</c:v>
                </c:pt>
                <c:pt idx="1022">
                  <c:v>-0.3</c:v>
                </c:pt>
                <c:pt idx="1023">
                  <c:v>-0.3</c:v>
                </c:pt>
                <c:pt idx="1024">
                  <c:v>-0.3</c:v>
                </c:pt>
                <c:pt idx="1025">
                  <c:v>-0.98</c:v>
                </c:pt>
                <c:pt idx="1026">
                  <c:v>-0.93</c:v>
                </c:pt>
                <c:pt idx="1027">
                  <c:v>-0.65</c:v>
                </c:pt>
                <c:pt idx="1028">
                  <c:v>-0.3</c:v>
                </c:pt>
                <c:pt idx="1029">
                  <c:v>-0.6</c:v>
                </c:pt>
                <c:pt idx="1030">
                  <c:v>-0.6</c:v>
                </c:pt>
                <c:pt idx="1031">
                  <c:v>-0.9</c:v>
                </c:pt>
                <c:pt idx="1032">
                  <c:v>-1.03</c:v>
                </c:pt>
                <c:pt idx="1033">
                  <c:v>-1.03</c:v>
                </c:pt>
                <c:pt idx="1034">
                  <c:v>-0.98</c:v>
                </c:pt>
                <c:pt idx="1035">
                  <c:v>-1.18</c:v>
                </c:pt>
                <c:pt idx="1036">
                  <c:v>-1.28</c:v>
                </c:pt>
                <c:pt idx="1037">
                  <c:v>-1.96</c:v>
                </c:pt>
                <c:pt idx="1038">
                  <c:v>-1.83</c:v>
                </c:pt>
                <c:pt idx="1039">
                  <c:v>-1.78</c:v>
                </c:pt>
                <c:pt idx="1040">
                  <c:v>-1.78</c:v>
                </c:pt>
                <c:pt idx="1041">
                  <c:v>-1.9</c:v>
                </c:pt>
                <c:pt idx="1042">
                  <c:v>-1.73</c:v>
                </c:pt>
                <c:pt idx="1043">
                  <c:v>-1.71</c:v>
                </c:pt>
                <c:pt idx="1044">
                  <c:v>-1.78</c:v>
                </c:pt>
                <c:pt idx="1045">
                  <c:v>-1.83</c:v>
                </c:pt>
                <c:pt idx="1046">
                  <c:v>-2.03</c:v>
                </c:pt>
                <c:pt idx="1047">
                  <c:v>-2.08</c:v>
                </c:pt>
                <c:pt idx="1048">
                  <c:v>-1.9</c:v>
                </c:pt>
                <c:pt idx="1049">
                  <c:v>-1.76</c:v>
                </c:pt>
                <c:pt idx="1050">
                  <c:v>-2.11</c:v>
                </c:pt>
                <c:pt idx="1051">
                  <c:v>-2.23</c:v>
                </c:pt>
                <c:pt idx="1052">
                  <c:v>-1.8</c:v>
                </c:pt>
                <c:pt idx="1053">
                  <c:v>-1.8</c:v>
                </c:pt>
                <c:pt idx="1054">
                  <c:v>-1.98</c:v>
                </c:pt>
                <c:pt idx="1055">
                  <c:v>-1.85</c:v>
                </c:pt>
                <c:pt idx="1056">
                  <c:v>-1.8</c:v>
                </c:pt>
                <c:pt idx="1057">
                  <c:v>-2.15</c:v>
                </c:pt>
                <c:pt idx="1058">
                  <c:v>-2.3</c:v>
                </c:pt>
                <c:pt idx="1059">
                  <c:v>-2.11</c:v>
                </c:pt>
                <c:pt idx="1060">
                  <c:v>-2.11</c:v>
                </c:pt>
                <c:pt idx="1061">
                  <c:v>-2.3</c:v>
                </c:pt>
                <c:pt idx="1062">
                  <c:v>-2.18</c:v>
                </c:pt>
                <c:pt idx="1063">
                  <c:v>-2.11</c:v>
                </c:pt>
                <c:pt idx="1064">
                  <c:v>-1.9</c:v>
                </c:pt>
                <c:pt idx="1065">
                  <c:v>-2.03</c:v>
                </c:pt>
                <c:pt idx="1066">
                  <c:v>-2.03</c:v>
                </c:pt>
                <c:pt idx="1067">
                  <c:v>-2.16</c:v>
                </c:pt>
                <c:pt idx="1068">
                  <c:v>-2.08</c:v>
                </c:pt>
                <c:pt idx="1069">
                  <c:v>-2</c:v>
                </c:pt>
                <c:pt idx="1070">
                  <c:v>-2.18</c:v>
                </c:pt>
                <c:pt idx="1071">
                  <c:v>-2.11</c:v>
                </c:pt>
                <c:pt idx="1072">
                  <c:v>-2.18</c:v>
                </c:pt>
                <c:pt idx="1073">
                  <c:v>-2.16</c:v>
                </c:pt>
                <c:pt idx="1074">
                  <c:v>-2.18</c:v>
                </c:pt>
                <c:pt idx="1075">
                  <c:v>-2.16</c:v>
                </c:pt>
                <c:pt idx="1076">
                  <c:v>-2.18</c:v>
                </c:pt>
                <c:pt idx="1077">
                  <c:v>-2.38</c:v>
                </c:pt>
                <c:pt idx="1078">
                  <c:v>-2.63</c:v>
                </c:pt>
                <c:pt idx="1079">
                  <c:v>-3.03</c:v>
                </c:pt>
                <c:pt idx="1080">
                  <c:v>-3.23</c:v>
                </c:pt>
                <c:pt idx="1081">
                  <c:v>-3.31</c:v>
                </c:pt>
                <c:pt idx="1082">
                  <c:v>-3.43</c:v>
                </c:pt>
                <c:pt idx="1083">
                  <c:v>-3.56</c:v>
                </c:pt>
                <c:pt idx="1084">
                  <c:v>-3.61</c:v>
                </c:pt>
                <c:pt idx="1085">
                  <c:v>-3.51</c:v>
                </c:pt>
                <c:pt idx="1086">
                  <c:v>-3.68</c:v>
                </c:pt>
                <c:pt idx="1087">
                  <c:v>-3.75</c:v>
                </c:pt>
                <c:pt idx="1088">
                  <c:v>-3.93</c:v>
                </c:pt>
                <c:pt idx="1089">
                  <c:v>-4.28</c:v>
                </c:pt>
                <c:pt idx="1090">
                  <c:v>-4.51</c:v>
                </c:pt>
                <c:pt idx="1091">
                  <c:v>-4.66</c:v>
                </c:pt>
                <c:pt idx="1092">
                  <c:v>-4.86</c:v>
                </c:pt>
                <c:pt idx="1093">
                  <c:v>-4.86</c:v>
                </c:pt>
                <c:pt idx="1094">
                  <c:v>-4.93</c:v>
                </c:pt>
                <c:pt idx="1095">
                  <c:v>-4.9</c:v>
                </c:pt>
                <c:pt idx="1096">
                  <c:v>-4.95</c:v>
                </c:pt>
                <c:pt idx="1097">
                  <c:v>-5</c:v>
                </c:pt>
                <c:pt idx="1098">
                  <c:v>-5.06</c:v>
                </c:pt>
                <c:pt idx="1099">
                  <c:v>-5</c:v>
                </c:pt>
                <c:pt idx="1100">
                  <c:v>-4.88</c:v>
                </c:pt>
                <c:pt idx="1101">
                  <c:v>-4.78</c:v>
                </c:pt>
                <c:pt idx="1102">
                  <c:v>-4.53</c:v>
                </c:pt>
                <c:pt idx="1103">
                  <c:v>-4.43</c:v>
                </c:pt>
                <c:pt idx="1104">
                  <c:v>-4.5</c:v>
                </c:pt>
                <c:pt idx="1105">
                  <c:v>-4.83</c:v>
                </c:pt>
                <c:pt idx="1106">
                  <c:v>-5.06</c:v>
                </c:pt>
                <c:pt idx="1107">
                  <c:v>-5.03</c:v>
                </c:pt>
                <c:pt idx="1108">
                  <c:v>-4.9</c:v>
                </c:pt>
                <c:pt idx="1109">
                  <c:v>-4.86</c:v>
                </c:pt>
                <c:pt idx="1110">
                  <c:v>-4.7</c:v>
                </c:pt>
                <c:pt idx="1111">
                  <c:v>-4.86</c:v>
                </c:pt>
                <c:pt idx="1112">
                  <c:v>-4.88</c:v>
                </c:pt>
                <c:pt idx="1113">
                  <c:v>-4.95</c:v>
                </c:pt>
                <c:pt idx="1114">
                  <c:v>-4.86</c:v>
                </c:pt>
                <c:pt idx="1115">
                  <c:v>-4.73</c:v>
                </c:pt>
                <c:pt idx="1116">
                  <c:v>-4.7</c:v>
                </c:pt>
                <c:pt idx="1117">
                  <c:v>-4.73</c:v>
                </c:pt>
                <c:pt idx="1118">
                  <c:v>-4.7</c:v>
                </c:pt>
                <c:pt idx="1119">
                  <c:v>-4.73</c:v>
                </c:pt>
                <c:pt idx="1120">
                  <c:v>-4.4</c:v>
                </c:pt>
                <c:pt idx="1121">
                  <c:v>-4.56</c:v>
                </c:pt>
                <c:pt idx="1122">
                  <c:v>-4.56</c:v>
                </c:pt>
                <c:pt idx="1123">
                  <c:v>-4.46</c:v>
                </c:pt>
                <c:pt idx="1124">
                  <c:v>-4.43</c:v>
                </c:pt>
                <c:pt idx="1125">
                  <c:v>-4.35</c:v>
                </c:pt>
                <c:pt idx="1126">
                  <c:v>-4.4</c:v>
                </c:pt>
                <c:pt idx="1127">
                  <c:v>-4.3</c:v>
                </c:pt>
                <c:pt idx="1128">
                  <c:v>-4.26</c:v>
                </c:pt>
                <c:pt idx="1129">
                  <c:v>-4.28</c:v>
                </c:pt>
                <c:pt idx="1130">
                  <c:v>-4.28</c:v>
                </c:pt>
                <c:pt idx="1131">
                  <c:v>-4.26</c:v>
                </c:pt>
                <c:pt idx="1132">
                  <c:v>-4.21</c:v>
                </c:pt>
                <c:pt idx="1133">
                  <c:v>-4.1</c:v>
                </c:pt>
                <c:pt idx="1134">
                  <c:v>-4.05</c:v>
                </c:pt>
                <c:pt idx="1135">
                  <c:v>-3.98</c:v>
                </c:pt>
                <c:pt idx="1136">
                  <c:v>-3.8</c:v>
                </c:pt>
                <c:pt idx="1137">
                  <c:v>-3.58</c:v>
                </c:pt>
                <c:pt idx="1138">
                  <c:v>-3.68</c:v>
                </c:pt>
                <c:pt idx="1139">
                  <c:v>-3.83</c:v>
                </c:pt>
                <c:pt idx="1140">
                  <c:v>-3.9</c:v>
                </c:pt>
                <c:pt idx="1141">
                  <c:v>-3.83</c:v>
                </c:pt>
                <c:pt idx="1142">
                  <c:v>-3.48</c:v>
                </c:pt>
                <c:pt idx="1143">
                  <c:v>-3.38</c:v>
                </c:pt>
                <c:pt idx="1144">
                  <c:v>-3.23</c:v>
                </c:pt>
                <c:pt idx="1145">
                  <c:v>-2.61</c:v>
                </c:pt>
                <c:pt idx="1146">
                  <c:v>-2.56</c:v>
                </c:pt>
                <c:pt idx="1147">
                  <c:v>-2</c:v>
                </c:pt>
                <c:pt idx="1148">
                  <c:v>-1.8</c:v>
                </c:pt>
                <c:pt idx="1149">
                  <c:v>-2.18</c:v>
                </c:pt>
                <c:pt idx="1150">
                  <c:v>-2.2</c:v>
                </c:pt>
                <c:pt idx="1151">
                  <c:v>-2.03</c:v>
                </c:pt>
                <c:pt idx="1152">
                  <c:v>-1.68</c:v>
                </c:pt>
                <c:pt idx="1153">
                  <c:v>-1.48</c:v>
                </c:pt>
                <c:pt idx="1154">
                  <c:v>-1.13</c:v>
                </c:pt>
                <c:pt idx="1155">
                  <c:v>-0.88</c:v>
                </c:pt>
                <c:pt idx="1156">
                  <c:v>-0.3</c:v>
                </c:pt>
                <c:pt idx="1157">
                  <c:v>-0.3</c:v>
                </c:pt>
                <c:pt idx="1158">
                  <c:v>-0.3</c:v>
                </c:pt>
                <c:pt idx="1159">
                  <c:v>-0.3</c:v>
                </c:pt>
                <c:pt idx="1160">
                  <c:v>-0.21</c:v>
                </c:pt>
                <c:pt idx="1161">
                  <c:v>0</c:v>
                </c:pt>
                <c:pt idx="1162">
                  <c:v>0.17</c:v>
                </c:pt>
                <c:pt idx="1163">
                  <c:v>0.3</c:v>
                </c:pt>
                <c:pt idx="1164">
                  <c:v>0.44</c:v>
                </c:pt>
                <c:pt idx="1165">
                  <c:v>0.3</c:v>
                </c:pt>
                <c:pt idx="1166">
                  <c:v>0.14</c:v>
                </c:pt>
                <c:pt idx="1167">
                  <c:v>0.12</c:v>
                </c:pt>
                <c:pt idx="1168">
                  <c:v>-0.08</c:v>
                </c:pt>
                <c:pt idx="1169">
                  <c:v>0.07</c:v>
                </c:pt>
                <c:pt idx="1170">
                  <c:v>0.19</c:v>
                </c:pt>
                <c:pt idx="1171">
                  <c:v>0.22</c:v>
                </c:pt>
                <c:pt idx="1172">
                  <c:v>0.35</c:v>
                </c:pt>
                <c:pt idx="1173">
                  <c:v>0.25</c:v>
                </c:pt>
                <c:pt idx="1174">
                  <c:v>0.14</c:v>
                </c:pt>
                <c:pt idx="1175">
                  <c:v>0.19</c:v>
                </c:pt>
                <c:pt idx="1176">
                  <c:v>0.12</c:v>
                </c:pt>
                <c:pt idx="1177">
                  <c:v>0.12</c:v>
                </c:pt>
                <c:pt idx="1178">
                  <c:v>-0.16</c:v>
                </c:pt>
                <c:pt idx="1179">
                  <c:v>-0.28</c:v>
                </c:pt>
                <c:pt idx="1180">
                  <c:v>-0.3</c:v>
                </c:pt>
                <c:pt idx="1181">
                  <c:v>-0.3</c:v>
                </c:pt>
                <c:pt idx="1182">
                  <c:v>-0.3</c:v>
                </c:pt>
                <c:pt idx="1183">
                  <c:v>-0.3</c:v>
                </c:pt>
                <c:pt idx="1184">
                  <c:v>-0.3</c:v>
                </c:pt>
                <c:pt idx="1185">
                  <c:v>-0.3</c:v>
                </c:pt>
                <c:pt idx="1186">
                  <c:v>-0.3</c:v>
                </c:pt>
                <c:pt idx="1187">
                  <c:v>-0.3</c:v>
                </c:pt>
                <c:pt idx="1188">
                  <c:v>-0.3</c:v>
                </c:pt>
                <c:pt idx="1189">
                  <c:v>-0.3</c:v>
                </c:pt>
                <c:pt idx="1190">
                  <c:v>-0.3</c:v>
                </c:pt>
                <c:pt idx="1191">
                  <c:v>-0.3</c:v>
                </c:pt>
                <c:pt idx="1192">
                  <c:v>-0.3</c:v>
                </c:pt>
                <c:pt idx="1193">
                  <c:v>-0.3</c:v>
                </c:pt>
                <c:pt idx="1194">
                  <c:v>-0.3</c:v>
                </c:pt>
                <c:pt idx="1195">
                  <c:v>-0.3</c:v>
                </c:pt>
                <c:pt idx="1196">
                  <c:v>-0.58</c:v>
                </c:pt>
                <c:pt idx="1197">
                  <c:v>-0.65</c:v>
                </c:pt>
                <c:pt idx="1198">
                  <c:v>-1.11</c:v>
                </c:pt>
                <c:pt idx="1199">
                  <c:v>-1.28</c:v>
                </c:pt>
                <c:pt idx="1200">
                  <c:v>-1.18</c:v>
                </c:pt>
                <c:pt idx="1201">
                  <c:v>-0.95</c:v>
                </c:pt>
                <c:pt idx="1202">
                  <c:v>-0.3</c:v>
                </c:pt>
                <c:pt idx="1203">
                  <c:v>-0.58</c:v>
                </c:pt>
                <c:pt idx="1204">
                  <c:v>-0.3</c:v>
                </c:pt>
                <c:pt idx="1205">
                  <c:v>-0.58</c:v>
                </c:pt>
                <c:pt idx="1206">
                  <c:v>-0.98</c:v>
                </c:pt>
                <c:pt idx="1207">
                  <c:v>-1.05</c:v>
                </c:pt>
                <c:pt idx="1208">
                  <c:v>-0.9</c:v>
                </c:pt>
                <c:pt idx="1209">
                  <c:v>-0.86</c:v>
                </c:pt>
                <c:pt idx="1210">
                  <c:v>-0.9</c:v>
                </c:pt>
                <c:pt idx="1211">
                  <c:v>-0.88</c:v>
                </c:pt>
                <c:pt idx="1212">
                  <c:v>-0.6</c:v>
                </c:pt>
                <c:pt idx="1213">
                  <c:v>-0.3</c:v>
                </c:pt>
                <c:pt idx="1214">
                  <c:v>-0.3</c:v>
                </c:pt>
                <c:pt idx="1215">
                  <c:v>-0.3</c:v>
                </c:pt>
                <c:pt idx="1216">
                  <c:v>-0.3</c:v>
                </c:pt>
                <c:pt idx="1217">
                  <c:v>-0.65</c:v>
                </c:pt>
                <c:pt idx="1218">
                  <c:v>-1.11</c:v>
                </c:pt>
                <c:pt idx="1219">
                  <c:v>-1.2</c:v>
                </c:pt>
                <c:pt idx="1220">
                  <c:v>-1.18</c:v>
                </c:pt>
                <c:pt idx="1221">
                  <c:v>-1.35</c:v>
                </c:pt>
                <c:pt idx="1222">
                  <c:v>-1.5</c:v>
                </c:pt>
                <c:pt idx="1223">
                  <c:v>-1.2</c:v>
                </c:pt>
                <c:pt idx="1224">
                  <c:v>-1.18</c:v>
                </c:pt>
                <c:pt idx="1225">
                  <c:v>-1.13</c:v>
                </c:pt>
                <c:pt idx="1226">
                  <c:v>-1.13</c:v>
                </c:pt>
                <c:pt idx="1227">
                  <c:v>-1.25</c:v>
                </c:pt>
                <c:pt idx="1228">
                  <c:v>-1.33</c:v>
                </c:pt>
                <c:pt idx="1229">
                  <c:v>-1.28</c:v>
                </c:pt>
                <c:pt idx="1230">
                  <c:v>-1.2</c:v>
                </c:pt>
                <c:pt idx="1231">
                  <c:v>-1.25</c:v>
                </c:pt>
                <c:pt idx="1232">
                  <c:v>-1.2</c:v>
                </c:pt>
                <c:pt idx="1233">
                  <c:v>-1.18</c:v>
                </c:pt>
                <c:pt idx="1234">
                  <c:v>-1.2</c:v>
                </c:pt>
                <c:pt idx="1235">
                  <c:v>-1.3</c:v>
                </c:pt>
                <c:pt idx="1236">
                  <c:v>-1.3</c:v>
                </c:pt>
                <c:pt idx="1237">
                  <c:v>-1.33</c:v>
                </c:pt>
                <c:pt idx="1238">
                  <c:v>-1.43</c:v>
                </c:pt>
                <c:pt idx="1239">
                  <c:v>-1.56</c:v>
                </c:pt>
                <c:pt idx="1240">
                  <c:v>-1.9</c:v>
                </c:pt>
                <c:pt idx="1241">
                  <c:v>-1.95</c:v>
                </c:pt>
                <c:pt idx="1242">
                  <c:v>-1.95</c:v>
                </c:pt>
                <c:pt idx="1243">
                  <c:v>-2.18</c:v>
                </c:pt>
                <c:pt idx="1244">
                  <c:v>-2.16</c:v>
                </c:pt>
                <c:pt idx="1245">
                  <c:v>-2.11</c:v>
                </c:pt>
                <c:pt idx="1246">
                  <c:v>-2.33</c:v>
                </c:pt>
                <c:pt idx="1247">
                  <c:v>-2.33</c:v>
                </c:pt>
                <c:pt idx="1248">
                  <c:v>-2.41</c:v>
                </c:pt>
                <c:pt idx="1249">
                  <c:v>-2.48</c:v>
                </c:pt>
                <c:pt idx="1250">
                  <c:v>-2.55</c:v>
                </c:pt>
                <c:pt idx="1251">
                  <c:v>-2.6</c:v>
                </c:pt>
                <c:pt idx="1252">
                  <c:v>-2.63</c:v>
                </c:pt>
                <c:pt idx="1253">
                  <c:v>-2.6</c:v>
                </c:pt>
                <c:pt idx="1254">
                  <c:v>-2.6</c:v>
                </c:pt>
                <c:pt idx="1255">
                  <c:v>-2.63</c:v>
                </c:pt>
                <c:pt idx="1256">
                  <c:v>-2.58</c:v>
                </c:pt>
                <c:pt idx="1257">
                  <c:v>-2.38</c:v>
                </c:pt>
                <c:pt idx="1258">
                  <c:v>-2.53</c:v>
                </c:pt>
                <c:pt idx="1259">
                  <c:v>-2.6</c:v>
                </c:pt>
                <c:pt idx="1260">
                  <c:v>-2.6</c:v>
                </c:pt>
                <c:pt idx="1261">
                  <c:v>-2.66</c:v>
                </c:pt>
                <c:pt idx="1262">
                  <c:v>-2.71</c:v>
                </c:pt>
                <c:pt idx="1263">
                  <c:v>-2.6</c:v>
                </c:pt>
                <c:pt idx="1264">
                  <c:v>-2.5</c:v>
                </c:pt>
                <c:pt idx="1265">
                  <c:v>-2.36</c:v>
                </c:pt>
                <c:pt idx="1266">
                  <c:v>-2.3</c:v>
                </c:pt>
                <c:pt idx="1267">
                  <c:v>-2.48</c:v>
                </c:pt>
                <c:pt idx="1268">
                  <c:v>-2.63</c:v>
                </c:pt>
                <c:pt idx="1269">
                  <c:v>-2.71</c:v>
                </c:pt>
                <c:pt idx="1270">
                  <c:v>-2.76</c:v>
                </c:pt>
                <c:pt idx="1271">
                  <c:v>-2.68</c:v>
                </c:pt>
                <c:pt idx="1272">
                  <c:v>-2.66</c:v>
                </c:pt>
                <c:pt idx="1273">
                  <c:v>-2.71</c:v>
                </c:pt>
                <c:pt idx="1274">
                  <c:v>-2.66</c:v>
                </c:pt>
                <c:pt idx="1275">
                  <c:v>-2.4</c:v>
                </c:pt>
                <c:pt idx="1276">
                  <c:v>-2.18</c:v>
                </c:pt>
                <c:pt idx="1277">
                  <c:v>-2.18</c:v>
                </c:pt>
                <c:pt idx="1278">
                  <c:v>-2.16</c:v>
                </c:pt>
                <c:pt idx="1279">
                  <c:v>-2.03</c:v>
                </c:pt>
                <c:pt idx="1280">
                  <c:v>-2.03</c:v>
                </c:pt>
                <c:pt idx="1281">
                  <c:v>-1.95</c:v>
                </c:pt>
                <c:pt idx="1282">
                  <c:v>-1.8</c:v>
                </c:pt>
                <c:pt idx="1283">
                  <c:v>-1.63</c:v>
                </c:pt>
                <c:pt idx="1284">
                  <c:v>-1.36</c:v>
                </c:pt>
                <c:pt idx="1285">
                  <c:v>-1.33</c:v>
                </c:pt>
                <c:pt idx="1286">
                  <c:v>-1.18</c:v>
                </c:pt>
                <c:pt idx="1287">
                  <c:v>-1.13</c:v>
                </c:pt>
                <c:pt idx="1288">
                  <c:v>-0.96</c:v>
                </c:pt>
                <c:pt idx="1289">
                  <c:v>-0.3</c:v>
                </c:pt>
                <c:pt idx="1290">
                  <c:v>-0.3</c:v>
                </c:pt>
                <c:pt idx="1291">
                  <c:v>-0.3</c:v>
                </c:pt>
                <c:pt idx="1292">
                  <c:v>-0.3</c:v>
                </c:pt>
                <c:pt idx="1293">
                  <c:v>-0.3</c:v>
                </c:pt>
                <c:pt idx="1294">
                  <c:v>-0.03</c:v>
                </c:pt>
                <c:pt idx="1295">
                  <c:v>0.1</c:v>
                </c:pt>
                <c:pt idx="1296">
                  <c:v>0.22</c:v>
                </c:pt>
                <c:pt idx="1297">
                  <c:v>0.52</c:v>
                </c:pt>
                <c:pt idx="1298">
                  <c:v>0.67</c:v>
                </c:pt>
                <c:pt idx="1299">
                  <c:v>0.82</c:v>
                </c:pt>
                <c:pt idx="1300">
                  <c:v>0.95</c:v>
                </c:pt>
                <c:pt idx="1301">
                  <c:v>1.2</c:v>
                </c:pt>
                <c:pt idx="1302">
                  <c:v>1.12</c:v>
                </c:pt>
                <c:pt idx="1303">
                  <c:v>1.22</c:v>
                </c:pt>
                <c:pt idx="1304">
                  <c:v>1.35</c:v>
                </c:pt>
                <c:pt idx="1305">
                  <c:v>1.47</c:v>
                </c:pt>
                <c:pt idx="1306">
                  <c:v>1.8</c:v>
                </c:pt>
                <c:pt idx="1307">
                  <c:v>2.14</c:v>
                </c:pt>
                <c:pt idx="1308">
                  <c:v>2.17</c:v>
                </c:pt>
                <c:pt idx="1309">
                  <c:v>2.42</c:v>
                </c:pt>
                <c:pt idx="1310">
                  <c:v>2.34</c:v>
                </c:pt>
                <c:pt idx="1311">
                  <c:v>2.27</c:v>
                </c:pt>
                <c:pt idx="1312">
                  <c:v>2.05</c:v>
                </c:pt>
                <c:pt idx="1313">
                  <c:v>1.99</c:v>
                </c:pt>
                <c:pt idx="1314">
                  <c:v>1.85</c:v>
                </c:pt>
                <c:pt idx="1315">
                  <c:v>1.65</c:v>
                </c:pt>
                <c:pt idx="1316">
                  <c:v>1.72</c:v>
                </c:pt>
                <c:pt idx="1317">
                  <c:v>1.52</c:v>
                </c:pt>
                <c:pt idx="1318">
                  <c:v>1.49</c:v>
                </c:pt>
                <c:pt idx="1319">
                  <c:v>1.49</c:v>
                </c:pt>
                <c:pt idx="1320">
                  <c:v>1.49</c:v>
                </c:pt>
                <c:pt idx="1321">
                  <c:v>1.32</c:v>
                </c:pt>
                <c:pt idx="1322">
                  <c:v>1.35</c:v>
                </c:pt>
                <c:pt idx="1323">
                  <c:v>1.32</c:v>
                </c:pt>
                <c:pt idx="1324">
                  <c:v>1</c:v>
                </c:pt>
                <c:pt idx="1325">
                  <c:v>0.92</c:v>
                </c:pt>
                <c:pt idx="1326">
                  <c:v>0.79</c:v>
                </c:pt>
                <c:pt idx="1327">
                  <c:v>0.74</c:v>
                </c:pt>
                <c:pt idx="1328">
                  <c:v>0.72</c:v>
                </c:pt>
                <c:pt idx="1329">
                  <c:v>0.67</c:v>
                </c:pt>
                <c:pt idx="1330">
                  <c:v>0.7</c:v>
                </c:pt>
                <c:pt idx="1331">
                  <c:v>0.57</c:v>
                </c:pt>
                <c:pt idx="1332">
                  <c:v>0.49</c:v>
                </c:pt>
                <c:pt idx="1333">
                  <c:v>0.44</c:v>
                </c:pt>
                <c:pt idx="1334">
                  <c:v>0.44</c:v>
                </c:pt>
                <c:pt idx="1335">
                  <c:v>0.57</c:v>
                </c:pt>
                <c:pt idx="1336">
                  <c:v>0.6</c:v>
                </c:pt>
                <c:pt idx="1337">
                  <c:v>0.6</c:v>
                </c:pt>
                <c:pt idx="1338">
                  <c:v>0.44</c:v>
                </c:pt>
                <c:pt idx="1339">
                  <c:v>0.44</c:v>
                </c:pt>
                <c:pt idx="1340">
                  <c:v>0.35</c:v>
                </c:pt>
                <c:pt idx="1341">
                  <c:v>0.3</c:v>
                </c:pt>
                <c:pt idx="1342">
                  <c:v>0.3</c:v>
                </c:pt>
                <c:pt idx="1343">
                  <c:v>0.4</c:v>
                </c:pt>
                <c:pt idx="1344">
                  <c:v>0.35</c:v>
                </c:pt>
                <c:pt idx="1345">
                  <c:v>0.42</c:v>
                </c:pt>
                <c:pt idx="1346">
                  <c:v>0.4</c:v>
                </c:pt>
                <c:pt idx="1347">
                  <c:v>0.42</c:v>
                </c:pt>
                <c:pt idx="1348">
                  <c:v>0.44</c:v>
                </c:pt>
                <c:pt idx="1349">
                  <c:v>0.44</c:v>
                </c:pt>
                <c:pt idx="1350">
                  <c:v>0.44</c:v>
                </c:pt>
                <c:pt idx="1351">
                  <c:v>0.4</c:v>
                </c:pt>
                <c:pt idx="1352">
                  <c:v>0.42</c:v>
                </c:pt>
                <c:pt idx="1353">
                  <c:v>0.27</c:v>
                </c:pt>
                <c:pt idx="1354">
                  <c:v>0.27</c:v>
                </c:pt>
                <c:pt idx="1355">
                  <c:v>0.19</c:v>
                </c:pt>
                <c:pt idx="1356">
                  <c:v>0.24</c:v>
                </c:pt>
                <c:pt idx="1357">
                  <c:v>0.3</c:v>
                </c:pt>
                <c:pt idx="1358">
                  <c:v>0.35</c:v>
                </c:pt>
                <c:pt idx="1359">
                  <c:v>0.42</c:v>
                </c:pt>
                <c:pt idx="1360">
                  <c:v>0.42</c:v>
                </c:pt>
                <c:pt idx="1361">
                  <c:v>0.35</c:v>
                </c:pt>
                <c:pt idx="1362">
                  <c:v>0.35</c:v>
                </c:pt>
                <c:pt idx="1363">
                  <c:v>0.27</c:v>
                </c:pt>
                <c:pt idx="1364">
                  <c:v>0.24</c:v>
                </c:pt>
                <c:pt idx="1365">
                  <c:v>0.27</c:v>
                </c:pt>
                <c:pt idx="1366">
                  <c:v>0.27</c:v>
                </c:pt>
                <c:pt idx="1367">
                  <c:v>0.24</c:v>
                </c:pt>
                <c:pt idx="1368">
                  <c:v>0.27</c:v>
                </c:pt>
                <c:pt idx="1369">
                  <c:v>0.27</c:v>
                </c:pt>
                <c:pt idx="1370">
                  <c:v>0.24</c:v>
                </c:pt>
                <c:pt idx="1371">
                  <c:v>0.22</c:v>
                </c:pt>
                <c:pt idx="1372">
                  <c:v>0.07</c:v>
                </c:pt>
                <c:pt idx="1373">
                  <c:v>0</c:v>
                </c:pt>
                <c:pt idx="1374">
                  <c:v>0.05</c:v>
                </c:pt>
                <c:pt idx="1375">
                  <c:v>0.14</c:v>
                </c:pt>
                <c:pt idx="1376">
                  <c:v>0.14</c:v>
                </c:pt>
                <c:pt idx="1377">
                  <c:v>0.14</c:v>
                </c:pt>
                <c:pt idx="1378">
                  <c:v>-0.11</c:v>
                </c:pt>
                <c:pt idx="1379">
                  <c:v>0.1</c:v>
                </c:pt>
                <c:pt idx="1380">
                  <c:v>-0.03</c:v>
                </c:pt>
                <c:pt idx="1381">
                  <c:v>-0.11</c:v>
                </c:pt>
                <c:pt idx="1382">
                  <c:v>-0.3</c:v>
                </c:pt>
                <c:pt idx="1383">
                  <c:v>-0.3</c:v>
                </c:pt>
                <c:pt idx="1384">
                  <c:v>-0.3</c:v>
                </c:pt>
                <c:pt idx="1385">
                  <c:v>-0.3</c:v>
                </c:pt>
                <c:pt idx="1386">
                  <c:v>-0.3</c:v>
                </c:pt>
                <c:pt idx="1387">
                  <c:v>-0.3</c:v>
                </c:pt>
                <c:pt idx="1388">
                  <c:v>-0.3</c:v>
                </c:pt>
                <c:pt idx="1389">
                  <c:v>-0.3</c:v>
                </c:pt>
                <c:pt idx="1390">
                  <c:v>-0.3</c:v>
                </c:pt>
                <c:pt idx="1391">
                  <c:v>-0.3</c:v>
                </c:pt>
                <c:pt idx="1392">
                  <c:v>-0.3</c:v>
                </c:pt>
                <c:pt idx="1393">
                  <c:v>-0.3</c:v>
                </c:pt>
                <c:pt idx="1394">
                  <c:v>-0.3</c:v>
                </c:pt>
                <c:pt idx="1395">
                  <c:v>-0.3</c:v>
                </c:pt>
                <c:pt idx="1396">
                  <c:v>-0.3</c:v>
                </c:pt>
                <c:pt idx="1397">
                  <c:v>-0.28</c:v>
                </c:pt>
                <c:pt idx="1398">
                  <c:v>-0.3</c:v>
                </c:pt>
                <c:pt idx="1399">
                  <c:v>-0.3</c:v>
                </c:pt>
                <c:pt idx="1400">
                  <c:v>-0.3</c:v>
                </c:pt>
                <c:pt idx="1401">
                  <c:v>-0.3</c:v>
                </c:pt>
                <c:pt idx="1402">
                  <c:v>-0.3</c:v>
                </c:pt>
                <c:pt idx="1403">
                  <c:v>-0.3</c:v>
                </c:pt>
                <c:pt idx="1404">
                  <c:v>-0.3</c:v>
                </c:pt>
                <c:pt idx="1405">
                  <c:v>-0.3</c:v>
                </c:pt>
                <c:pt idx="1406">
                  <c:v>-0.58</c:v>
                </c:pt>
                <c:pt idx="1407">
                  <c:v>-0.3</c:v>
                </c:pt>
                <c:pt idx="1408">
                  <c:v>-0.3</c:v>
                </c:pt>
                <c:pt idx="1409">
                  <c:v>-0.3</c:v>
                </c:pt>
                <c:pt idx="1410">
                  <c:v>-0.3</c:v>
                </c:pt>
                <c:pt idx="1411">
                  <c:v>-0.21</c:v>
                </c:pt>
                <c:pt idx="1412">
                  <c:v>-0.3</c:v>
                </c:pt>
                <c:pt idx="1413">
                  <c:v>-0.3</c:v>
                </c:pt>
                <c:pt idx="1414">
                  <c:v>-0.3</c:v>
                </c:pt>
                <c:pt idx="1415">
                  <c:v>-0.6</c:v>
                </c:pt>
                <c:pt idx="1416">
                  <c:v>-0.3</c:v>
                </c:pt>
                <c:pt idx="1417">
                  <c:v>-0.3</c:v>
                </c:pt>
                <c:pt idx="1418">
                  <c:v>-0.3</c:v>
                </c:pt>
                <c:pt idx="1419">
                  <c:v>-0.3</c:v>
                </c:pt>
                <c:pt idx="1420">
                  <c:v>-0.3</c:v>
                </c:pt>
                <c:pt idx="1421">
                  <c:v>-0.3</c:v>
                </c:pt>
                <c:pt idx="1422">
                  <c:v>-0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C$1</c:f>
              <c:strCache>
                <c:ptCount val="1"/>
                <c:pt idx="0">
                  <c:v>Vorlauf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C$2:$C$1424</c:f>
              <c:numCache>
                <c:formatCode>General</c:formatCode>
                <c:ptCount val="1423"/>
                <c:pt idx="0">
                  <c:v>78.7</c:v>
                </c:pt>
                <c:pt idx="1">
                  <c:v>78.42</c:v>
                </c:pt>
                <c:pt idx="2">
                  <c:v>80.4</c:v>
                </c:pt>
                <c:pt idx="3">
                  <c:v>80.15</c:v>
                </c:pt>
                <c:pt idx="4">
                  <c:v>77.35</c:v>
                </c:pt>
                <c:pt idx="5">
                  <c:v>77.77</c:v>
                </c:pt>
                <c:pt idx="6">
                  <c:v>80.74</c:v>
                </c:pt>
                <c:pt idx="7">
                  <c:v>80.49</c:v>
                </c:pt>
                <c:pt idx="8">
                  <c:v>79.89</c:v>
                </c:pt>
                <c:pt idx="9">
                  <c:v>77.59</c:v>
                </c:pt>
                <c:pt idx="10">
                  <c:v>80.25</c:v>
                </c:pt>
                <c:pt idx="11">
                  <c:v>80</c:v>
                </c:pt>
                <c:pt idx="12">
                  <c:v>79.59</c:v>
                </c:pt>
                <c:pt idx="13">
                  <c:v>79.22</c:v>
                </c:pt>
                <c:pt idx="14">
                  <c:v>79.39</c:v>
                </c:pt>
                <c:pt idx="15">
                  <c:v>80.27</c:v>
                </c:pt>
                <c:pt idx="16">
                  <c:v>80.54</c:v>
                </c:pt>
                <c:pt idx="17">
                  <c:v>79.34</c:v>
                </c:pt>
                <c:pt idx="18">
                  <c:v>78.82</c:v>
                </c:pt>
                <c:pt idx="19">
                  <c:v>79.42</c:v>
                </c:pt>
                <c:pt idx="20">
                  <c:v>78.3</c:v>
                </c:pt>
                <c:pt idx="21">
                  <c:v>78.84</c:v>
                </c:pt>
                <c:pt idx="22">
                  <c:v>79.12</c:v>
                </c:pt>
                <c:pt idx="23">
                  <c:v>79.45</c:v>
                </c:pt>
                <c:pt idx="24">
                  <c:v>80.42</c:v>
                </c:pt>
                <c:pt idx="25">
                  <c:v>80.74</c:v>
                </c:pt>
                <c:pt idx="26">
                  <c:v>80.37</c:v>
                </c:pt>
                <c:pt idx="27">
                  <c:v>78.42</c:v>
                </c:pt>
                <c:pt idx="28">
                  <c:v>79.57</c:v>
                </c:pt>
                <c:pt idx="29">
                  <c:v>79.22</c:v>
                </c:pt>
                <c:pt idx="30">
                  <c:v>79.92</c:v>
                </c:pt>
                <c:pt idx="31">
                  <c:v>80.12</c:v>
                </c:pt>
                <c:pt idx="32">
                  <c:v>81.29</c:v>
                </c:pt>
                <c:pt idx="33">
                  <c:v>81.9</c:v>
                </c:pt>
                <c:pt idx="34">
                  <c:v>82.47</c:v>
                </c:pt>
                <c:pt idx="35">
                  <c:v>82.39</c:v>
                </c:pt>
                <c:pt idx="36">
                  <c:v>79.34</c:v>
                </c:pt>
                <c:pt idx="37">
                  <c:v>82.7</c:v>
                </c:pt>
                <c:pt idx="38">
                  <c:v>80</c:v>
                </c:pt>
                <c:pt idx="39">
                  <c:v>82.49</c:v>
                </c:pt>
                <c:pt idx="40">
                  <c:v>83.77</c:v>
                </c:pt>
                <c:pt idx="41">
                  <c:v>80.62</c:v>
                </c:pt>
                <c:pt idx="42">
                  <c:v>80.02</c:v>
                </c:pt>
                <c:pt idx="43">
                  <c:v>79.37</c:v>
                </c:pt>
                <c:pt idx="44">
                  <c:v>81.64</c:v>
                </c:pt>
                <c:pt idx="45">
                  <c:v>83.35</c:v>
                </c:pt>
                <c:pt idx="46">
                  <c:v>79.74</c:v>
                </c:pt>
                <c:pt idx="47">
                  <c:v>82.14</c:v>
                </c:pt>
                <c:pt idx="48">
                  <c:v>83.89</c:v>
                </c:pt>
                <c:pt idx="49">
                  <c:v>80.37</c:v>
                </c:pt>
                <c:pt idx="50">
                  <c:v>81.77</c:v>
                </c:pt>
                <c:pt idx="51">
                  <c:v>83.32</c:v>
                </c:pt>
                <c:pt idx="52">
                  <c:v>79.45</c:v>
                </c:pt>
                <c:pt idx="53">
                  <c:v>81.47</c:v>
                </c:pt>
                <c:pt idx="54">
                  <c:v>83.07</c:v>
                </c:pt>
                <c:pt idx="55">
                  <c:v>80.3</c:v>
                </c:pt>
                <c:pt idx="56">
                  <c:v>81.39</c:v>
                </c:pt>
                <c:pt idx="57">
                  <c:v>82.84</c:v>
                </c:pt>
                <c:pt idx="58">
                  <c:v>79.39</c:v>
                </c:pt>
                <c:pt idx="59">
                  <c:v>82.69</c:v>
                </c:pt>
                <c:pt idx="60">
                  <c:v>84.39</c:v>
                </c:pt>
                <c:pt idx="61">
                  <c:v>79.2</c:v>
                </c:pt>
                <c:pt idx="62">
                  <c:v>82.14</c:v>
                </c:pt>
                <c:pt idx="63">
                  <c:v>82.72</c:v>
                </c:pt>
                <c:pt idx="64">
                  <c:v>79.19</c:v>
                </c:pt>
                <c:pt idx="65">
                  <c:v>83.65</c:v>
                </c:pt>
                <c:pt idx="66">
                  <c:v>79.52</c:v>
                </c:pt>
                <c:pt idx="67">
                  <c:v>82.1</c:v>
                </c:pt>
                <c:pt idx="68">
                  <c:v>82.05</c:v>
                </c:pt>
                <c:pt idx="69">
                  <c:v>80.92</c:v>
                </c:pt>
                <c:pt idx="70">
                  <c:v>82.89</c:v>
                </c:pt>
                <c:pt idx="71">
                  <c:v>79.52</c:v>
                </c:pt>
                <c:pt idx="72">
                  <c:v>84.07</c:v>
                </c:pt>
                <c:pt idx="73">
                  <c:v>78.85</c:v>
                </c:pt>
                <c:pt idx="74">
                  <c:v>83.64</c:v>
                </c:pt>
                <c:pt idx="75">
                  <c:v>81.24</c:v>
                </c:pt>
                <c:pt idx="76">
                  <c:v>81.17</c:v>
                </c:pt>
                <c:pt idx="77">
                  <c:v>83.95</c:v>
                </c:pt>
                <c:pt idx="78">
                  <c:v>80.02</c:v>
                </c:pt>
                <c:pt idx="79">
                  <c:v>80.85</c:v>
                </c:pt>
                <c:pt idx="80">
                  <c:v>78.95</c:v>
                </c:pt>
                <c:pt idx="81">
                  <c:v>78</c:v>
                </c:pt>
                <c:pt idx="82">
                  <c:v>78.34</c:v>
                </c:pt>
                <c:pt idx="83">
                  <c:v>79.92</c:v>
                </c:pt>
                <c:pt idx="84">
                  <c:v>80.72</c:v>
                </c:pt>
                <c:pt idx="85">
                  <c:v>81.22</c:v>
                </c:pt>
                <c:pt idx="86">
                  <c:v>81.52</c:v>
                </c:pt>
                <c:pt idx="87">
                  <c:v>81.9</c:v>
                </c:pt>
                <c:pt idx="88">
                  <c:v>81.89</c:v>
                </c:pt>
                <c:pt idx="89">
                  <c:v>83.02</c:v>
                </c:pt>
                <c:pt idx="90">
                  <c:v>83.52</c:v>
                </c:pt>
                <c:pt idx="91">
                  <c:v>77.35</c:v>
                </c:pt>
                <c:pt idx="92">
                  <c:v>78.29</c:v>
                </c:pt>
                <c:pt idx="93">
                  <c:v>76.74</c:v>
                </c:pt>
                <c:pt idx="94">
                  <c:v>77.3</c:v>
                </c:pt>
                <c:pt idx="95">
                  <c:v>78.99</c:v>
                </c:pt>
                <c:pt idx="96">
                  <c:v>80.45</c:v>
                </c:pt>
                <c:pt idx="97">
                  <c:v>79.09</c:v>
                </c:pt>
                <c:pt idx="98">
                  <c:v>77.59</c:v>
                </c:pt>
                <c:pt idx="99">
                  <c:v>78.6</c:v>
                </c:pt>
                <c:pt idx="100">
                  <c:v>79.4</c:v>
                </c:pt>
                <c:pt idx="101">
                  <c:v>78.12</c:v>
                </c:pt>
                <c:pt idx="102">
                  <c:v>80.62</c:v>
                </c:pt>
                <c:pt idx="103">
                  <c:v>77.47</c:v>
                </c:pt>
                <c:pt idx="104">
                  <c:v>77.22</c:v>
                </c:pt>
                <c:pt idx="105">
                  <c:v>80.67</c:v>
                </c:pt>
                <c:pt idx="106">
                  <c:v>78.35</c:v>
                </c:pt>
                <c:pt idx="107">
                  <c:v>77.34</c:v>
                </c:pt>
                <c:pt idx="108">
                  <c:v>79.4</c:v>
                </c:pt>
                <c:pt idx="109">
                  <c:v>78.49</c:v>
                </c:pt>
                <c:pt idx="110">
                  <c:v>80.22</c:v>
                </c:pt>
                <c:pt idx="111">
                  <c:v>80.22</c:v>
                </c:pt>
                <c:pt idx="112">
                  <c:v>78.99</c:v>
                </c:pt>
                <c:pt idx="113">
                  <c:v>80.55</c:v>
                </c:pt>
                <c:pt idx="114">
                  <c:v>78.75</c:v>
                </c:pt>
                <c:pt idx="115">
                  <c:v>79.27</c:v>
                </c:pt>
                <c:pt idx="116">
                  <c:v>79.07</c:v>
                </c:pt>
                <c:pt idx="117">
                  <c:v>77.42</c:v>
                </c:pt>
                <c:pt idx="118">
                  <c:v>78.8</c:v>
                </c:pt>
                <c:pt idx="119">
                  <c:v>79.12</c:v>
                </c:pt>
                <c:pt idx="120">
                  <c:v>79.54</c:v>
                </c:pt>
                <c:pt idx="121">
                  <c:v>80.42</c:v>
                </c:pt>
                <c:pt idx="122">
                  <c:v>79.22</c:v>
                </c:pt>
                <c:pt idx="123">
                  <c:v>78.99</c:v>
                </c:pt>
                <c:pt idx="124">
                  <c:v>78.92</c:v>
                </c:pt>
                <c:pt idx="125">
                  <c:v>78.77</c:v>
                </c:pt>
                <c:pt idx="126">
                  <c:v>78.72</c:v>
                </c:pt>
                <c:pt idx="127">
                  <c:v>77.17</c:v>
                </c:pt>
                <c:pt idx="128">
                  <c:v>78.74</c:v>
                </c:pt>
                <c:pt idx="129">
                  <c:v>78.89</c:v>
                </c:pt>
                <c:pt idx="130">
                  <c:v>79.72</c:v>
                </c:pt>
                <c:pt idx="131">
                  <c:v>80.34</c:v>
                </c:pt>
                <c:pt idx="132">
                  <c:v>79.34</c:v>
                </c:pt>
                <c:pt idx="133">
                  <c:v>76.44</c:v>
                </c:pt>
                <c:pt idx="134">
                  <c:v>79.37</c:v>
                </c:pt>
                <c:pt idx="135">
                  <c:v>77.57</c:v>
                </c:pt>
                <c:pt idx="136">
                  <c:v>78.55</c:v>
                </c:pt>
                <c:pt idx="137">
                  <c:v>79.15</c:v>
                </c:pt>
                <c:pt idx="138">
                  <c:v>80.25</c:v>
                </c:pt>
                <c:pt idx="139">
                  <c:v>79.64</c:v>
                </c:pt>
                <c:pt idx="140">
                  <c:v>78.27</c:v>
                </c:pt>
                <c:pt idx="141">
                  <c:v>77.22</c:v>
                </c:pt>
                <c:pt idx="142">
                  <c:v>79.72</c:v>
                </c:pt>
                <c:pt idx="143">
                  <c:v>80.85</c:v>
                </c:pt>
                <c:pt idx="144">
                  <c:v>80.07</c:v>
                </c:pt>
                <c:pt idx="145">
                  <c:v>79.74</c:v>
                </c:pt>
                <c:pt idx="146">
                  <c:v>78.77</c:v>
                </c:pt>
                <c:pt idx="147">
                  <c:v>77.77</c:v>
                </c:pt>
                <c:pt idx="148">
                  <c:v>79.64</c:v>
                </c:pt>
                <c:pt idx="149">
                  <c:v>79.52</c:v>
                </c:pt>
                <c:pt idx="150">
                  <c:v>80.37</c:v>
                </c:pt>
                <c:pt idx="151">
                  <c:v>79.77</c:v>
                </c:pt>
                <c:pt idx="152">
                  <c:v>79.35</c:v>
                </c:pt>
                <c:pt idx="153">
                  <c:v>78.2</c:v>
                </c:pt>
                <c:pt idx="154">
                  <c:v>77.87</c:v>
                </c:pt>
                <c:pt idx="155">
                  <c:v>78.87</c:v>
                </c:pt>
                <c:pt idx="156">
                  <c:v>79.02</c:v>
                </c:pt>
                <c:pt idx="157">
                  <c:v>80.29</c:v>
                </c:pt>
                <c:pt idx="158">
                  <c:v>79.65</c:v>
                </c:pt>
                <c:pt idx="159">
                  <c:v>79.05</c:v>
                </c:pt>
                <c:pt idx="160">
                  <c:v>77.1</c:v>
                </c:pt>
                <c:pt idx="161">
                  <c:v>79.1</c:v>
                </c:pt>
                <c:pt idx="162">
                  <c:v>79.4</c:v>
                </c:pt>
                <c:pt idx="163">
                  <c:v>79.62</c:v>
                </c:pt>
                <c:pt idx="164">
                  <c:v>79.82</c:v>
                </c:pt>
                <c:pt idx="165">
                  <c:v>79.57</c:v>
                </c:pt>
                <c:pt idx="166">
                  <c:v>79.3</c:v>
                </c:pt>
                <c:pt idx="167">
                  <c:v>77.92</c:v>
                </c:pt>
                <c:pt idx="168">
                  <c:v>80.07</c:v>
                </c:pt>
                <c:pt idx="169">
                  <c:v>78.99</c:v>
                </c:pt>
                <c:pt idx="170">
                  <c:v>79.04</c:v>
                </c:pt>
                <c:pt idx="171">
                  <c:v>79.32</c:v>
                </c:pt>
                <c:pt idx="172">
                  <c:v>80.19</c:v>
                </c:pt>
                <c:pt idx="173">
                  <c:v>79.77</c:v>
                </c:pt>
                <c:pt idx="174">
                  <c:v>78.12</c:v>
                </c:pt>
                <c:pt idx="175">
                  <c:v>79.75</c:v>
                </c:pt>
                <c:pt idx="176">
                  <c:v>82.52</c:v>
                </c:pt>
                <c:pt idx="177">
                  <c:v>82.52</c:v>
                </c:pt>
                <c:pt idx="178">
                  <c:v>84.1</c:v>
                </c:pt>
                <c:pt idx="179">
                  <c:v>79.39</c:v>
                </c:pt>
                <c:pt idx="180">
                  <c:v>82.32</c:v>
                </c:pt>
                <c:pt idx="181">
                  <c:v>82.34</c:v>
                </c:pt>
                <c:pt idx="182">
                  <c:v>78.67</c:v>
                </c:pt>
                <c:pt idx="183">
                  <c:v>81.09</c:v>
                </c:pt>
                <c:pt idx="184">
                  <c:v>82.89</c:v>
                </c:pt>
                <c:pt idx="185">
                  <c:v>80.6</c:v>
                </c:pt>
                <c:pt idx="186">
                  <c:v>79.9</c:v>
                </c:pt>
                <c:pt idx="187">
                  <c:v>84.22</c:v>
                </c:pt>
                <c:pt idx="188">
                  <c:v>80.05</c:v>
                </c:pt>
                <c:pt idx="189">
                  <c:v>81.72</c:v>
                </c:pt>
                <c:pt idx="190">
                  <c:v>81.9</c:v>
                </c:pt>
                <c:pt idx="191">
                  <c:v>79.8</c:v>
                </c:pt>
                <c:pt idx="192">
                  <c:v>83.57</c:v>
                </c:pt>
                <c:pt idx="193">
                  <c:v>79.92</c:v>
                </c:pt>
                <c:pt idx="194">
                  <c:v>82.32</c:v>
                </c:pt>
                <c:pt idx="195">
                  <c:v>81.15</c:v>
                </c:pt>
                <c:pt idx="196">
                  <c:v>80.37</c:v>
                </c:pt>
                <c:pt idx="197">
                  <c:v>78.92</c:v>
                </c:pt>
                <c:pt idx="198">
                  <c:v>80.14</c:v>
                </c:pt>
                <c:pt idx="199">
                  <c:v>81.77</c:v>
                </c:pt>
                <c:pt idx="200">
                  <c:v>83.72</c:v>
                </c:pt>
                <c:pt idx="201">
                  <c:v>79.35</c:v>
                </c:pt>
                <c:pt idx="202">
                  <c:v>81.77</c:v>
                </c:pt>
                <c:pt idx="203">
                  <c:v>82.25</c:v>
                </c:pt>
                <c:pt idx="204">
                  <c:v>84.07</c:v>
                </c:pt>
                <c:pt idx="205">
                  <c:v>79.02</c:v>
                </c:pt>
                <c:pt idx="206">
                  <c:v>81.89</c:v>
                </c:pt>
                <c:pt idx="207">
                  <c:v>83.57</c:v>
                </c:pt>
                <c:pt idx="208">
                  <c:v>79.2</c:v>
                </c:pt>
                <c:pt idx="209">
                  <c:v>83.4</c:v>
                </c:pt>
                <c:pt idx="210">
                  <c:v>81.29</c:v>
                </c:pt>
                <c:pt idx="211">
                  <c:v>80</c:v>
                </c:pt>
                <c:pt idx="212">
                  <c:v>78.07</c:v>
                </c:pt>
                <c:pt idx="213">
                  <c:v>78.77</c:v>
                </c:pt>
                <c:pt idx="214">
                  <c:v>79.32</c:v>
                </c:pt>
                <c:pt idx="215">
                  <c:v>79.7</c:v>
                </c:pt>
                <c:pt idx="216">
                  <c:v>80.52</c:v>
                </c:pt>
                <c:pt idx="217">
                  <c:v>80.72</c:v>
                </c:pt>
                <c:pt idx="218">
                  <c:v>80.6</c:v>
                </c:pt>
                <c:pt idx="219">
                  <c:v>80.29</c:v>
                </c:pt>
                <c:pt idx="220">
                  <c:v>80.22</c:v>
                </c:pt>
                <c:pt idx="221">
                  <c:v>79.95</c:v>
                </c:pt>
                <c:pt idx="222">
                  <c:v>80.17</c:v>
                </c:pt>
                <c:pt idx="223">
                  <c:v>80.24</c:v>
                </c:pt>
                <c:pt idx="224">
                  <c:v>77.22</c:v>
                </c:pt>
                <c:pt idx="225">
                  <c:v>80.44</c:v>
                </c:pt>
                <c:pt idx="226">
                  <c:v>78.69</c:v>
                </c:pt>
                <c:pt idx="227">
                  <c:v>80.2</c:v>
                </c:pt>
                <c:pt idx="228">
                  <c:v>80.17</c:v>
                </c:pt>
                <c:pt idx="229">
                  <c:v>80.3</c:v>
                </c:pt>
                <c:pt idx="230">
                  <c:v>80.17</c:v>
                </c:pt>
                <c:pt idx="231">
                  <c:v>79.82</c:v>
                </c:pt>
                <c:pt idx="232">
                  <c:v>80.12</c:v>
                </c:pt>
                <c:pt idx="233">
                  <c:v>80.25</c:v>
                </c:pt>
                <c:pt idx="234">
                  <c:v>79.62</c:v>
                </c:pt>
                <c:pt idx="235">
                  <c:v>73.25</c:v>
                </c:pt>
                <c:pt idx="236">
                  <c:v>78.59</c:v>
                </c:pt>
                <c:pt idx="237">
                  <c:v>79.72</c:v>
                </c:pt>
                <c:pt idx="238">
                  <c:v>80.2</c:v>
                </c:pt>
                <c:pt idx="239">
                  <c:v>79.95</c:v>
                </c:pt>
                <c:pt idx="240">
                  <c:v>79.45</c:v>
                </c:pt>
                <c:pt idx="241">
                  <c:v>78.34</c:v>
                </c:pt>
                <c:pt idx="242">
                  <c:v>78.85</c:v>
                </c:pt>
                <c:pt idx="243">
                  <c:v>77.64</c:v>
                </c:pt>
                <c:pt idx="244">
                  <c:v>79</c:v>
                </c:pt>
                <c:pt idx="245">
                  <c:v>78.94</c:v>
                </c:pt>
                <c:pt idx="246">
                  <c:v>80.74</c:v>
                </c:pt>
                <c:pt idx="247">
                  <c:v>78.65</c:v>
                </c:pt>
                <c:pt idx="248">
                  <c:v>78.04</c:v>
                </c:pt>
                <c:pt idx="249">
                  <c:v>78.02</c:v>
                </c:pt>
                <c:pt idx="250">
                  <c:v>78.62</c:v>
                </c:pt>
                <c:pt idx="251">
                  <c:v>78.64</c:v>
                </c:pt>
                <c:pt idx="252">
                  <c:v>78.62</c:v>
                </c:pt>
                <c:pt idx="253">
                  <c:v>77.24</c:v>
                </c:pt>
                <c:pt idx="254">
                  <c:v>78.52</c:v>
                </c:pt>
                <c:pt idx="255">
                  <c:v>78.57</c:v>
                </c:pt>
                <c:pt idx="256">
                  <c:v>79.3</c:v>
                </c:pt>
                <c:pt idx="257">
                  <c:v>80.87</c:v>
                </c:pt>
                <c:pt idx="258">
                  <c:v>80.75</c:v>
                </c:pt>
                <c:pt idx="259">
                  <c:v>80.8</c:v>
                </c:pt>
                <c:pt idx="260">
                  <c:v>79.82</c:v>
                </c:pt>
                <c:pt idx="261">
                  <c:v>80.2</c:v>
                </c:pt>
                <c:pt idx="262">
                  <c:v>80.62</c:v>
                </c:pt>
                <c:pt idx="263">
                  <c:v>78.9</c:v>
                </c:pt>
                <c:pt idx="264">
                  <c:v>78.29</c:v>
                </c:pt>
                <c:pt idx="265">
                  <c:v>78.37</c:v>
                </c:pt>
                <c:pt idx="266">
                  <c:v>78.22</c:v>
                </c:pt>
                <c:pt idx="267">
                  <c:v>78.05</c:v>
                </c:pt>
                <c:pt idx="268">
                  <c:v>81.17</c:v>
                </c:pt>
                <c:pt idx="269">
                  <c:v>80.72</c:v>
                </c:pt>
                <c:pt idx="270">
                  <c:v>78.02</c:v>
                </c:pt>
                <c:pt idx="271">
                  <c:v>78.05</c:v>
                </c:pt>
                <c:pt idx="272">
                  <c:v>79.92</c:v>
                </c:pt>
                <c:pt idx="273">
                  <c:v>80.75</c:v>
                </c:pt>
                <c:pt idx="274">
                  <c:v>78.12</c:v>
                </c:pt>
                <c:pt idx="275">
                  <c:v>78.4</c:v>
                </c:pt>
                <c:pt idx="276">
                  <c:v>77.94</c:v>
                </c:pt>
                <c:pt idx="277">
                  <c:v>78.97</c:v>
                </c:pt>
                <c:pt idx="278">
                  <c:v>80.54</c:v>
                </c:pt>
                <c:pt idx="279">
                  <c:v>78.84</c:v>
                </c:pt>
                <c:pt idx="280">
                  <c:v>79.17</c:v>
                </c:pt>
                <c:pt idx="281">
                  <c:v>79.17</c:v>
                </c:pt>
                <c:pt idx="282">
                  <c:v>78.97</c:v>
                </c:pt>
                <c:pt idx="283">
                  <c:v>76.39</c:v>
                </c:pt>
                <c:pt idx="284">
                  <c:v>80.67</c:v>
                </c:pt>
                <c:pt idx="285">
                  <c:v>76.44</c:v>
                </c:pt>
                <c:pt idx="286">
                  <c:v>75.29</c:v>
                </c:pt>
                <c:pt idx="287">
                  <c:v>81.02</c:v>
                </c:pt>
                <c:pt idx="288">
                  <c:v>80.64</c:v>
                </c:pt>
                <c:pt idx="289">
                  <c:v>80.67</c:v>
                </c:pt>
                <c:pt idx="290">
                  <c:v>79.44</c:v>
                </c:pt>
                <c:pt idx="291">
                  <c:v>79.52</c:v>
                </c:pt>
                <c:pt idx="292">
                  <c:v>77.77</c:v>
                </c:pt>
                <c:pt idx="293">
                  <c:v>78.97</c:v>
                </c:pt>
                <c:pt idx="294">
                  <c:v>79.69</c:v>
                </c:pt>
                <c:pt idx="295">
                  <c:v>79.97</c:v>
                </c:pt>
                <c:pt idx="296">
                  <c:v>78.37</c:v>
                </c:pt>
                <c:pt idx="297">
                  <c:v>79.92</c:v>
                </c:pt>
                <c:pt idx="298">
                  <c:v>81.17</c:v>
                </c:pt>
                <c:pt idx="299">
                  <c:v>80.75</c:v>
                </c:pt>
                <c:pt idx="300">
                  <c:v>77.82</c:v>
                </c:pt>
                <c:pt idx="301">
                  <c:v>79.39</c:v>
                </c:pt>
                <c:pt idx="302">
                  <c:v>77.59</c:v>
                </c:pt>
                <c:pt idx="303">
                  <c:v>79</c:v>
                </c:pt>
                <c:pt idx="304">
                  <c:v>78.95</c:v>
                </c:pt>
                <c:pt idx="305">
                  <c:v>79.67</c:v>
                </c:pt>
                <c:pt idx="306">
                  <c:v>79.87</c:v>
                </c:pt>
                <c:pt idx="307">
                  <c:v>78.67</c:v>
                </c:pt>
                <c:pt idx="308">
                  <c:v>78.57</c:v>
                </c:pt>
                <c:pt idx="309">
                  <c:v>79.27</c:v>
                </c:pt>
                <c:pt idx="310">
                  <c:v>80.12</c:v>
                </c:pt>
                <c:pt idx="311">
                  <c:v>80.09</c:v>
                </c:pt>
                <c:pt idx="312">
                  <c:v>79.99</c:v>
                </c:pt>
                <c:pt idx="313">
                  <c:v>79.6</c:v>
                </c:pt>
                <c:pt idx="314">
                  <c:v>79.75</c:v>
                </c:pt>
                <c:pt idx="315">
                  <c:v>78.17</c:v>
                </c:pt>
                <c:pt idx="316">
                  <c:v>78.47</c:v>
                </c:pt>
                <c:pt idx="317">
                  <c:v>78.6</c:v>
                </c:pt>
                <c:pt idx="318">
                  <c:v>76.3</c:v>
                </c:pt>
                <c:pt idx="319">
                  <c:v>80.37</c:v>
                </c:pt>
                <c:pt idx="320">
                  <c:v>80.72</c:v>
                </c:pt>
                <c:pt idx="321">
                  <c:v>81.14</c:v>
                </c:pt>
                <c:pt idx="322">
                  <c:v>81.69</c:v>
                </c:pt>
                <c:pt idx="323">
                  <c:v>83.82</c:v>
                </c:pt>
                <c:pt idx="324">
                  <c:v>79.27</c:v>
                </c:pt>
                <c:pt idx="325">
                  <c:v>80.17</c:v>
                </c:pt>
                <c:pt idx="326">
                  <c:v>81.55</c:v>
                </c:pt>
                <c:pt idx="327">
                  <c:v>81.34</c:v>
                </c:pt>
                <c:pt idx="328">
                  <c:v>83.15</c:v>
                </c:pt>
                <c:pt idx="329">
                  <c:v>80.12</c:v>
                </c:pt>
                <c:pt idx="330">
                  <c:v>80.02</c:v>
                </c:pt>
                <c:pt idx="331">
                  <c:v>83.7</c:v>
                </c:pt>
                <c:pt idx="332">
                  <c:v>79.57</c:v>
                </c:pt>
                <c:pt idx="333">
                  <c:v>82.27</c:v>
                </c:pt>
                <c:pt idx="334">
                  <c:v>81.7</c:v>
                </c:pt>
                <c:pt idx="335">
                  <c:v>79.87</c:v>
                </c:pt>
                <c:pt idx="336">
                  <c:v>83.57</c:v>
                </c:pt>
                <c:pt idx="337">
                  <c:v>80.44</c:v>
                </c:pt>
                <c:pt idx="338">
                  <c:v>81.79</c:v>
                </c:pt>
                <c:pt idx="339">
                  <c:v>81.3</c:v>
                </c:pt>
                <c:pt idx="340">
                  <c:v>80.2</c:v>
                </c:pt>
                <c:pt idx="341">
                  <c:v>83.52</c:v>
                </c:pt>
                <c:pt idx="342">
                  <c:v>79.45</c:v>
                </c:pt>
                <c:pt idx="343">
                  <c:v>82.84</c:v>
                </c:pt>
                <c:pt idx="344">
                  <c:v>76.89</c:v>
                </c:pt>
                <c:pt idx="345">
                  <c:v>80</c:v>
                </c:pt>
                <c:pt idx="346">
                  <c:v>82.39</c:v>
                </c:pt>
                <c:pt idx="347">
                  <c:v>82.14</c:v>
                </c:pt>
                <c:pt idx="348">
                  <c:v>78.6</c:v>
                </c:pt>
                <c:pt idx="349">
                  <c:v>79.67</c:v>
                </c:pt>
                <c:pt idx="350">
                  <c:v>79.74</c:v>
                </c:pt>
                <c:pt idx="351">
                  <c:v>79.74</c:v>
                </c:pt>
                <c:pt idx="352">
                  <c:v>80.67</c:v>
                </c:pt>
                <c:pt idx="353">
                  <c:v>80.35</c:v>
                </c:pt>
                <c:pt idx="354">
                  <c:v>80.42</c:v>
                </c:pt>
                <c:pt idx="355">
                  <c:v>80.67</c:v>
                </c:pt>
                <c:pt idx="356">
                  <c:v>80.59</c:v>
                </c:pt>
                <c:pt idx="357">
                  <c:v>80.3</c:v>
                </c:pt>
                <c:pt idx="358">
                  <c:v>80.3</c:v>
                </c:pt>
                <c:pt idx="359">
                  <c:v>80.72</c:v>
                </c:pt>
                <c:pt idx="360">
                  <c:v>80.35</c:v>
                </c:pt>
                <c:pt idx="361">
                  <c:v>80.59</c:v>
                </c:pt>
                <c:pt idx="362">
                  <c:v>80.22</c:v>
                </c:pt>
                <c:pt idx="363">
                  <c:v>80.42</c:v>
                </c:pt>
                <c:pt idx="364">
                  <c:v>80.22</c:v>
                </c:pt>
                <c:pt idx="365">
                  <c:v>78.02</c:v>
                </c:pt>
                <c:pt idx="366">
                  <c:v>78.72</c:v>
                </c:pt>
                <c:pt idx="367">
                  <c:v>78.42</c:v>
                </c:pt>
                <c:pt idx="368">
                  <c:v>78.8</c:v>
                </c:pt>
                <c:pt idx="369">
                  <c:v>80.87</c:v>
                </c:pt>
                <c:pt idx="370">
                  <c:v>80.4</c:v>
                </c:pt>
                <c:pt idx="371">
                  <c:v>80.3</c:v>
                </c:pt>
                <c:pt idx="372">
                  <c:v>80.25</c:v>
                </c:pt>
                <c:pt idx="373">
                  <c:v>80.52</c:v>
                </c:pt>
                <c:pt idx="374">
                  <c:v>80.6</c:v>
                </c:pt>
                <c:pt idx="375">
                  <c:v>80.77</c:v>
                </c:pt>
                <c:pt idx="376">
                  <c:v>79.99</c:v>
                </c:pt>
                <c:pt idx="377">
                  <c:v>77.77</c:v>
                </c:pt>
                <c:pt idx="378">
                  <c:v>81.22</c:v>
                </c:pt>
                <c:pt idx="379">
                  <c:v>75.79</c:v>
                </c:pt>
                <c:pt idx="380">
                  <c:v>81.02</c:v>
                </c:pt>
                <c:pt idx="381">
                  <c:v>78.27</c:v>
                </c:pt>
                <c:pt idx="382">
                  <c:v>80.5</c:v>
                </c:pt>
                <c:pt idx="383">
                  <c:v>80.44</c:v>
                </c:pt>
                <c:pt idx="384">
                  <c:v>78.77</c:v>
                </c:pt>
                <c:pt idx="385">
                  <c:v>80.07</c:v>
                </c:pt>
                <c:pt idx="386">
                  <c:v>79.17</c:v>
                </c:pt>
                <c:pt idx="387">
                  <c:v>79.49</c:v>
                </c:pt>
                <c:pt idx="388">
                  <c:v>80.17</c:v>
                </c:pt>
                <c:pt idx="389">
                  <c:v>79.82</c:v>
                </c:pt>
                <c:pt idx="390">
                  <c:v>80.35</c:v>
                </c:pt>
                <c:pt idx="391">
                  <c:v>74.62</c:v>
                </c:pt>
                <c:pt idx="392">
                  <c:v>76.27</c:v>
                </c:pt>
                <c:pt idx="393">
                  <c:v>79.75</c:v>
                </c:pt>
                <c:pt idx="394">
                  <c:v>79.82</c:v>
                </c:pt>
                <c:pt idx="395">
                  <c:v>79.42</c:v>
                </c:pt>
                <c:pt idx="396">
                  <c:v>76.95</c:v>
                </c:pt>
                <c:pt idx="397">
                  <c:v>80.85</c:v>
                </c:pt>
                <c:pt idx="398">
                  <c:v>76.75</c:v>
                </c:pt>
                <c:pt idx="399">
                  <c:v>79.57</c:v>
                </c:pt>
                <c:pt idx="400">
                  <c:v>79.29</c:v>
                </c:pt>
                <c:pt idx="401">
                  <c:v>78.12</c:v>
                </c:pt>
                <c:pt idx="402">
                  <c:v>79.42</c:v>
                </c:pt>
                <c:pt idx="403">
                  <c:v>79.67</c:v>
                </c:pt>
                <c:pt idx="404">
                  <c:v>77.95</c:v>
                </c:pt>
                <c:pt idx="405">
                  <c:v>79.17</c:v>
                </c:pt>
                <c:pt idx="406">
                  <c:v>78.32</c:v>
                </c:pt>
                <c:pt idx="407">
                  <c:v>79.7</c:v>
                </c:pt>
                <c:pt idx="408">
                  <c:v>79.59</c:v>
                </c:pt>
                <c:pt idx="409">
                  <c:v>79.19</c:v>
                </c:pt>
                <c:pt idx="410">
                  <c:v>78.92</c:v>
                </c:pt>
                <c:pt idx="411">
                  <c:v>79.49</c:v>
                </c:pt>
                <c:pt idx="412">
                  <c:v>78.37</c:v>
                </c:pt>
                <c:pt idx="413">
                  <c:v>78.62</c:v>
                </c:pt>
                <c:pt idx="414">
                  <c:v>79.64</c:v>
                </c:pt>
                <c:pt idx="415">
                  <c:v>77.55</c:v>
                </c:pt>
                <c:pt idx="416">
                  <c:v>80.55</c:v>
                </c:pt>
                <c:pt idx="417">
                  <c:v>79.17</c:v>
                </c:pt>
                <c:pt idx="418">
                  <c:v>79.39</c:v>
                </c:pt>
                <c:pt idx="419">
                  <c:v>78.99</c:v>
                </c:pt>
                <c:pt idx="420">
                  <c:v>77.8</c:v>
                </c:pt>
                <c:pt idx="421">
                  <c:v>78.97</c:v>
                </c:pt>
                <c:pt idx="422">
                  <c:v>79.1</c:v>
                </c:pt>
                <c:pt idx="423">
                  <c:v>78.52</c:v>
                </c:pt>
                <c:pt idx="424">
                  <c:v>78.8</c:v>
                </c:pt>
                <c:pt idx="425">
                  <c:v>78.64</c:v>
                </c:pt>
                <c:pt idx="426">
                  <c:v>78.95</c:v>
                </c:pt>
                <c:pt idx="427">
                  <c:v>79.02</c:v>
                </c:pt>
                <c:pt idx="428">
                  <c:v>80.25</c:v>
                </c:pt>
                <c:pt idx="429">
                  <c:v>80.12</c:v>
                </c:pt>
                <c:pt idx="430">
                  <c:v>79.39</c:v>
                </c:pt>
                <c:pt idx="431">
                  <c:v>79.87</c:v>
                </c:pt>
                <c:pt idx="432">
                  <c:v>80.32</c:v>
                </c:pt>
                <c:pt idx="433">
                  <c:v>79.82</c:v>
                </c:pt>
                <c:pt idx="434">
                  <c:v>79.94</c:v>
                </c:pt>
                <c:pt idx="435">
                  <c:v>78.6</c:v>
                </c:pt>
                <c:pt idx="436">
                  <c:v>77.87</c:v>
                </c:pt>
                <c:pt idx="437">
                  <c:v>78.9</c:v>
                </c:pt>
                <c:pt idx="438">
                  <c:v>80.62</c:v>
                </c:pt>
                <c:pt idx="439">
                  <c:v>77.64</c:v>
                </c:pt>
                <c:pt idx="440">
                  <c:v>79.09</c:v>
                </c:pt>
                <c:pt idx="441">
                  <c:v>80.02</c:v>
                </c:pt>
                <c:pt idx="442">
                  <c:v>80.17</c:v>
                </c:pt>
                <c:pt idx="443">
                  <c:v>77.47</c:v>
                </c:pt>
                <c:pt idx="444">
                  <c:v>78.92</c:v>
                </c:pt>
                <c:pt idx="445">
                  <c:v>79.17</c:v>
                </c:pt>
                <c:pt idx="446">
                  <c:v>79.5</c:v>
                </c:pt>
                <c:pt idx="447">
                  <c:v>80.34</c:v>
                </c:pt>
                <c:pt idx="448">
                  <c:v>79.42</c:v>
                </c:pt>
                <c:pt idx="449">
                  <c:v>79.84</c:v>
                </c:pt>
                <c:pt idx="450">
                  <c:v>77.89</c:v>
                </c:pt>
                <c:pt idx="451">
                  <c:v>79.04</c:v>
                </c:pt>
                <c:pt idx="452">
                  <c:v>79.3</c:v>
                </c:pt>
                <c:pt idx="453">
                  <c:v>79.07</c:v>
                </c:pt>
                <c:pt idx="454">
                  <c:v>80.42</c:v>
                </c:pt>
                <c:pt idx="455">
                  <c:v>79.34</c:v>
                </c:pt>
                <c:pt idx="456">
                  <c:v>78.37</c:v>
                </c:pt>
                <c:pt idx="457">
                  <c:v>77.77</c:v>
                </c:pt>
                <c:pt idx="458">
                  <c:v>79.22</c:v>
                </c:pt>
                <c:pt idx="459">
                  <c:v>79.84</c:v>
                </c:pt>
                <c:pt idx="460">
                  <c:v>79.62</c:v>
                </c:pt>
                <c:pt idx="461">
                  <c:v>80.02</c:v>
                </c:pt>
                <c:pt idx="462">
                  <c:v>76.09</c:v>
                </c:pt>
                <c:pt idx="463">
                  <c:v>80.59</c:v>
                </c:pt>
                <c:pt idx="464">
                  <c:v>81.22</c:v>
                </c:pt>
                <c:pt idx="465">
                  <c:v>82</c:v>
                </c:pt>
                <c:pt idx="466">
                  <c:v>83.49</c:v>
                </c:pt>
                <c:pt idx="467">
                  <c:v>79.15</c:v>
                </c:pt>
                <c:pt idx="468">
                  <c:v>81.59</c:v>
                </c:pt>
                <c:pt idx="469">
                  <c:v>82.65</c:v>
                </c:pt>
                <c:pt idx="470">
                  <c:v>78.92</c:v>
                </c:pt>
                <c:pt idx="471">
                  <c:v>81.02</c:v>
                </c:pt>
                <c:pt idx="472">
                  <c:v>83.27</c:v>
                </c:pt>
                <c:pt idx="473">
                  <c:v>80.62</c:v>
                </c:pt>
                <c:pt idx="474">
                  <c:v>80.15</c:v>
                </c:pt>
                <c:pt idx="475">
                  <c:v>83.77</c:v>
                </c:pt>
                <c:pt idx="476">
                  <c:v>79.87</c:v>
                </c:pt>
                <c:pt idx="477">
                  <c:v>83.15</c:v>
                </c:pt>
                <c:pt idx="478">
                  <c:v>80.72</c:v>
                </c:pt>
                <c:pt idx="479">
                  <c:v>79.87</c:v>
                </c:pt>
                <c:pt idx="480">
                  <c:v>83.77</c:v>
                </c:pt>
                <c:pt idx="481">
                  <c:v>79.55</c:v>
                </c:pt>
                <c:pt idx="482">
                  <c:v>82.92</c:v>
                </c:pt>
                <c:pt idx="483">
                  <c:v>81.57</c:v>
                </c:pt>
                <c:pt idx="484">
                  <c:v>79.87</c:v>
                </c:pt>
                <c:pt idx="485">
                  <c:v>83.09</c:v>
                </c:pt>
                <c:pt idx="486">
                  <c:v>78.85</c:v>
                </c:pt>
                <c:pt idx="487">
                  <c:v>82.65</c:v>
                </c:pt>
                <c:pt idx="488">
                  <c:v>74.74</c:v>
                </c:pt>
                <c:pt idx="489">
                  <c:v>80.85</c:v>
                </c:pt>
                <c:pt idx="490">
                  <c:v>82.82</c:v>
                </c:pt>
                <c:pt idx="491">
                  <c:v>81.69</c:v>
                </c:pt>
                <c:pt idx="492">
                  <c:v>79.37</c:v>
                </c:pt>
                <c:pt idx="493">
                  <c:v>82.45</c:v>
                </c:pt>
                <c:pt idx="494">
                  <c:v>83.89</c:v>
                </c:pt>
                <c:pt idx="495">
                  <c:v>79.32</c:v>
                </c:pt>
                <c:pt idx="496">
                  <c:v>81.1</c:v>
                </c:pt>
                <c:pt idx="497">
                  <c:v>82.82</c:v>
                </c:pt>
                <c:pt idx="498">
                  <c:v>79.5</c:v>
                </c:pt>
                <c:pt idx="499">
                  <c:v>82.47</c:v>
                </c:pt>
                <c:pt idx="500">
                  <c:v>82.05</c:v>
                </c:pt>
                <c:pt idx="501">
                  <c:v>79.79</c:v>
                </c:pt>
                <c:pt idx="502">
                  <c:v>81.89</c:v>
                </c:pt>
                <c:pt idx="503">
                  <c:v>82.44</c:v>
                </c:pt>
                <c:pt idx="504">
                  <c:v>79.49</c:v>
                </c:pt>
                <c:pt idx="505">
                  <c:v>83.57</c:v>
                </c:pt>
                <c:pt idx="506">
                  <c:v>79.02</c:v>
                </c:pt>
                <c:pt idx="507">
                  <c:v>81.57</c:v>
                </c:pt>
                <c:pt idx="508">
                  <c:v>83.77</c:v>
                </c:pt>
                <c:pt idx="509">
                  <c:v>79.02</c:v>
                </c:pt>
                <c:pt idx="510">
                  <c:v>77.82</c:v>
                </c:pt>
                <c:pt idx="511">
                  <c:v>79.47</c:v>
                </c:pt>
                <c:pt idx="512">
                  <c:v>80.54</c:v>
                </c:pt>
                <c:pt idx="513">
                  <c:v>80.22</c:v>
                </c:pt>
                <c:pt idx="514">
                  <c:v>80.72</c:v>
                </c:pt>
                <c:pt idx="515">
                  <c:v>80.6</c:v>
                </c:pt>
                <c:pt idx="516">
                  <c:v>80.42</c:v>
                </c:pt>
                <c:pt idx="517">
                  <c:v>80.8</c:v>
                </c:pt>
                <c:pt idx="518">
                  <c:v>81.1</c:v>
                </c:pt>
                <c:pt idx="519">
                  <c:v>81.59</c:v>
                </c:pt>
                <c:pt idx="520">
                  <c:v>82.07</c:v>
                </c:pt>
                <c:pt idx="521">
                  <c:v>81.77</c:v>
                </c:pt>
                <c:pt idx="522">
                  <c:v>81.22</c:v>
                </c:pt>
                <c:pt idx="523">
                  <c:v>75.47</c:v>
                </c:pt>
                <c:pt idx="524">
                  <c:v>78.27</c:v>
                </c:pt>
                <c:pt idx="525">
                  <c:v>79.07</c:v>
                </c:pt>
                <c:pt idx="526">
                  <c:v>80.67</c:v>
                </c:pt>
                <c:pt idx="527">
                  <c:v>80.2</c:v>
                </c:pt>
                <c:pt idx="528">
                  <c:v>80.6</c:v>
                </c:pt>
                <c:pt idx="529">
                  <c:v>78.07</c:v>
                </c:pt>
                <c:pt idx="530">
                  <c:v>81.22</c:v>
                </c:pt>
                <c:pt idx="531">
                  <c:v>78.39</c:v>
                </c:pt>
                <c:pt idx="532">
                  <c:v>80.32</c:v>
                </c:pt>
                <c:pt idx="533">
                  <c:v>78.55</c:v>
                </c:pt>
                <c:pt idx="534">
                  <c:v>78.55</c:v>
                </c:pt>
                <c:pt idx="535">
                  <c:v>78.17</c:v>
                </c:pt>
                <c:pt idx="536">
                  <c:v>78.32</c:v>
                </c:pt>
                <c:pt idx="537">
                  <c:v>78.87</c:v>
                </c:pt>
                <c:pt idx="538">
                  <c:v>79.05</c:v>
                </c:pt>
                <c:pt idx="539">
                  <c:v>80.22</c:v>
                </c:pt>
                <c:pt idx="540">
                  <c:v>79.67</c:v>
                </c:pt>
                <c:pt idx="541">
                  <c:v>76.69</c:v>
                </c:pt>
                <c:pt idx="542">
                  <c:v>77.62</c:v>
                </c:pt>
                <c:pt idx="543">
                  <c:v>78.72</c:v>
                </c:pt>
                <c:pt idx="544">
                  <c:v>79.35</c:v>
                </c:pt>
                <c:pt idx="545">
                  <c:v>78.25</c:v>
                </c:pt>
                <c:pt idx="546">
                  <c:v>76.8</c:v>
                </c:pt>
                <c:pt idx="547">
                  <c:v>79.17</c:v>
                </c:pt>
                <c:pt idx="548">
                  <c:v>79.62</c:v>
                </c:pt>
                <c:pt idx="549">
                  <c:v>80.07</c:v>
                </c:pt>
                <c:pt idx="550">
                  <c:v>79.97</c:v>
                </c:pt>
                <c:pt idx="551">
                  <c:v>76.92</c:v>
                </c:pt>
                <c:pt idx="552">
                  <c:v>79.47</c:v>
                </c:pt>
                <c:pt idx="553">
                  <c:v>79.89</c:v>
                </c:pt>
                <c:pt idx="554">
                  <c:v>78.42</c:v>
                </c:pt>
                <c:pt idx="555">
                  <c:v>78.3</c:v>
                </c:pt>
                <c:pt idx="556">
                  <c:v>79.87</c:v>
                </c:pt>
                <c:pt idx="557">
                  <c:v>80.07</c:v>
                </c:pt>
                <c:pt idx="558">
                  <c:v>80.57</c:v>
                </c:pt>
                <c:pt idx="559">
                  <c:v>77.59</c:v>
                </c:pt>
                <c:pt idx="560">
                  <c:v>77.4</c:v>
                </c:pt>
                <c:pt idx="561">
                  <c:v>80.07</c:v>
                </c:pt>
                <c:pt idx="562">
                  <c:v>79.87</c:v>
                </c:pt>
                <c:pt idx="563">
                  <c:v>80.07</c:v>
                </c:pt>
                <c:pt idx="564">
                  <c:v>80.19</c:v>
                </c:pt>
                <c:pt idx="565">
                  <c:v>79.14</c:v>
                </c:pt>
                <c:pt idx="566">
                  <c:v>80.09</c:v>
                </c:pt>
                <c:pt idx="567">
                  <c:v>79.27</c:v>
                </c:pt>
                <c:pt idx="568">
                  <c:v>80.15</c:v>
                </c:pt>
                <c:pt idx="569">
                  <c:v>78.99</c:v>
                </c:pt>
                <c:pt idx="570">
                  <c:v>79.02</c:v>
                </c:pt>
                <c:pt idx="571">
                  <c:v>83.64</c:v>
                </c:pt>
                <c:pt idx="572">
                  <c:v>83.32</c:v>
                </c:pt>
                <c:pt idx="573">
                  <c:v>81.09</c:v>
                </c:pt>
                <c:pt idx="574">
                  <c:v>79.07</c:v>
                </c:pt>
                <c:pt idx="575">
                  <c:v>83.02</c:v>
                </c:pt>
                <c:pt idx="576">
                  <c:v>80.07</c:v>
                </c:pt>
                <c:pt idx="577">
                  <c:v>82.15</c:v>
                </c:pt>
                <c:pt idx="578">
                  <c:v>81.1</c:v>
                </c:pt>
                <c:pt idx="579">
                  <c:v>79.99</c:v>
                </c:pt>
                <c:pt idx="580">
                  <c:v>83.4</c:v>
                </c:pt>
                <c:pt idx="581">
                  <c:v>79.99</c:v>
                </c:pt>
                <c:pt idx="582">
                  <c:v>80.69</c:v>
                </c:pt>
                <c:pt idx="583">
                  <c:v>82.15</c:v>
                </c:pt>
                <c:pt idx="584">
                  <c:v>77.62</c:v>
                </c:pt>
                <c:pt idx="585">
                  <c:v>80.12</c:v>
                </c:pt>
                <c:pt idx="586">
                  <c:v>83.12</c:v>
                </c:pt>
                <c:pt idx="587">
                  <c:v>79.99</c:v>
                </c:pt>
                <c:pt idx="588">
                  <c:v>81.14</c:v>
                </c:pt>
                <c:pt idx="589">
                  <c:v>82.02</c:v>
                </c:pt>
                <c:pt idx="590">
                  <c:v>82.52</c:v>
                </c:pt>
                <c:pt idx="591">
                  <c:v>79.27</c:v>
                </c:pt>
                <c:pt idx="592">
                  <c:v>83.32</c:v>
                </c:pt>
                <c:pt idx="593">
                  <c:v>79.59</c:v>
                </c:pt>
                <c:pt idx="594">
                  <c:v>83.52</c:v>
                </c:pt>
                <c:pt idx="595">
                  <c:v>80.42</c:v>
                </c:pt>
                <c:pt idx="596">
                  <c:v>80.74</c:v>
                </c:pt>
                <c:pt idx="597">
                  <c:v>83.94</c:v>
                </c:pt>
                <c:pt idx="598">
                  <c:v>78.85</c:v>
                </c:pt>
                <c:pt idx="599">
                  <c:v>82.74</c:v>
                </c:pt>
                <c:pt idx="600">
                  <c:v>80.3</c:v>
                </c:pt>
                <c:pt idx="601">
                  <c:v>82.89</c:v>
                </c:pt>
                <c:pt idx="602">
                  <c:v>81.42</c:v>
                </c:pt>
                <c:pt idx="603">
                  <c:v>77.27</c:v>
                </c:pt>
                <c:pt idx="604">
                  <c:v>77.64</c:v>
                </c:pt>
                <c:pt idx="605">
                  <c:v>78.8</c:v>
                </c:pt>
                <c:pt idx="606">
                  <c:v>79.92</c:v>
                </c:pt>
                <c:pt idx="607">
                  <c:v>81.14</c:v>
                </c:pt>
                <c:pt idx="608">
                  <c:v>80.64</c:v>
                </c:pt>
                <c:pt idx="609">
                  <c:v>81.02</c:v>
                </c:pt>
                <c:pt idx="610">
                  <c:v>80.97</c:v>
                </c:pt>
                <c:pt idx="611">
                  <c:v>81.47</c:v>
                </c:pt>
                <c:pt idx="612">
                  <c:v>81.8</c:v>
                </c:pt>
                <c:pt idx="613">
                  <c:v>80.84</c:v>
                </c:pt>
                <c:pt idx="614">
                  <c:v>79.87</c:v>
                </c:pt>
                <c:pt idx="615">
                  <c:v>80.3</c:v>
                </c:pt>
                <c:pt idx="616">
                  <c:v>80.3</c:v>
                </c:pt>
                <c:pt idx="617">
                  <c:v>80.3</c:v>
                </c:pt>
                <c:pt idx="618">
                  <c:v>80.25</c:v>
                </c:pt>
                <c:pt idx="619">
                  <c:v>80.52</c:v>
                </c:pt>
                <c:pt idx="620">
                  <c:v>77.14</c:v>
                </c:pt>
                <c:pt idx="621">
                  <c:v>81.04</c:v>
                </c:pt>
                <c:pt idx="622">
                  <c:v>77.72</c:v>
                </c:pt>
                <c:pt idx="623">
                  <c:v>78</c:v>
                </c:pt>
                <c:pt idx="624">
                  <c:v>79.32</c:v>
                </c:pt>
                <c:pt idx="625">
                  <c:v>80.52</c:v>
                </c:pt>
                <c:pt idx="626">
                  <c:v>80.17</c:v>
                </c:pt>
                <c:pt idx="627">
                  <c:v>80.35</c:v>
                </c:pt>
                <c:pt idx="628">
                  <c:v>80.34</c:v>
                </c:pt>
                <c:pt idx="629">
                  <c:v>80.5</c:v>
                </c:pt>
                <c:pt idx="630">
                  <c:v>79.57</c:v>
                </c:pt>
                <c:pt idx="631">
                  <c:v>77.87</c:v>
                </c:pt>
                <c:pt idx="632">
                  <c:v>78.67</c:v>
                </c:pt>
                <c:pt idx="633">
                  <c:v>81.22</c:v>
                </c:pt>
                <c:pt idx="634">
                  <c:v>78.85</c:v>
                </c:pt>
                <c:pt idx="635">
                  <c:v>79.02</c:v>
                </c:pt>
                <c:pt idx="636">
                  <c:v>79.95</c:v>
                </c:pt>
                <c:pt idx="637">
                  <c:v>80.17</c:v>
                </c:pt>
                <c:pt idx="638">
                  <c:v>80.17</c:v>
                </c:pt>
                <c:pt idx="639">
                  <c:v>78.52</c:v>
                </c:pt>
                <c:pt idx="640">
                  <c:v>78.47</c:v>
                </c:pt>
                <c:pt idx="641">
                  <c:v>79.87</c:v>
                </c:pt>
                <c:pt idx="642">
                  <c:v>78.24</c:v>
                </c:pt>
                <c:pt idx="643">
                  <c:v>78.35</c:v>
                </c:pt>
                <c:pt idx="644">
                  <c:v>78.42</c:v>
                </c:pt>
                <c:pt idx="645">
                  <c:v>78.12</c:v>
                </c:pt>
                <c:pt idx="646">
                  <c:v>78.34</c:v>
                </c:pt>
                <c:pt idx="647">
                  <c:v>78.7</c:v>
                </c:pt>
                <c:pt idx="648">
                  <c:v>78.42</c:v>
                </c:pt>
                <c:pt idx="649">
                  <c:v>77.8</c:v>
                </c:pt>
                <c:pt idx="650">
                  <c:v>80.24</c:v>
                </c:pt>
                <c:pt idx="651">
                  <c:v>78.24</c:v>
                </c:pt>
                <c:pt idx="652">
                  <c:v>80.32</c:v>
                </c:pt>
                <c:pt idx="653">
                  <c:v>78.07</c:v>
                </c:pt>
                <c:pt idx="654">
                  <c:v>79.92</c:v>
                </c:pt>
                <c:pt idx="655">
                  <c:v>79.35</c:v>
                </c:pt>
                <c:pt idx="656">
                  <c:v>78.04</c:v>
                </c:pt>
                <c:pt idx="657">
                  <c:v>79.2</c:v>
                </c:pt>
                <c:pt idx="658">
                  <c:v>80.12</c:v>
                </c:pt>
                <c:pt idx="659">
                  <c:v>78.25</c:v>
                </c:pt>
                <c:pt idx="660">
                  <c:v>79.62</c:v>
                </c:pt>
                <c:pt idx="661">
                  <c:v>80.35</c:v>
                </c:pt>
                <c:pt idx="662">
                  <c:v>78.17</c:v>
                </c:pt>
                <c:pt idx="663">
                  <c:v>80.57</c:v>
                </c:pt>
                <c:pt idx="664">
                  <c:v>78.42</c:v>
                </c:pt>
                <c:pt idx="665">
                  <c:v>80.8</c:v>
                </c:pt>
                <c:pt idx="666">
                  <c:v>80.69</c:v>
                </c:pt>
                <c:pt idx="667">
                  <c:v>80.32</c:v>
                </c:pt>
                <c:pt idx="668">
                  <c:v>77.87</c:v>
                </c:pt>
                <c:pt idx="669">
                  <c:v>78.8</c:v>
                </c:pt>
                <c:pt idx="670">
                  <c:v>80.92</c:v>
                </c:pt>
                <c:pt idx="671">
                  <c:v>79.1</c:v>
                </c:pt>
                <c:pt idx="672">
                  <c:v>77.87</c:v>
                </c:pt>
                <c:pt idx="673">
                  <c:v>79.32</c:v>
                </c:pt>
                <c:pt idx="674">
                  <c:v>78.24</c:v>
                </c:pt>
                <c:pt idx="675">
                  <c:v>77.95</c:v>
                </c:pt>
                <c:pt idx="676">
                  <c:v>78.97</c:v>
                </c:pt>
                <c:pt idx="677">
                  <c:v>78.12</c:v>
                </c:pt>
                <c:pt idx="678">
                  <c:v>77.72</c:v>
                </c:pt>
                <c:pt idx="679">
                  <c:v>78.72</c:v>
                </c:pt>
                <c:pt idx="680">
                  <c:v>77.82</c:v>
                </c:pt>
                <c:pt idx="681">
                  <c:v>77.77</c:v>
                </c:pt>
                <c:pt idx="682">
                  <c:v>78.6</c:v>
                </c:pt>
                <c:pt idx="683">
                  <c:v>80.62</c:v>
                </c:pt>
                <c:pt idx="684">
                  <c:v>79.22</c:v>
                </c:pt>
                <c:pt idx="685">
                  <c:v>80.07</c:v>
                </c:pt>
                <c:pt idx="686">
                  <c:v>78.22</c:v>
                </c:pt>
                <c:pt idx="687">
                  <c:v>79.77</c:v>
                </c:pt>
                <c:pt idx="688">
                  <c:v>80.6</c:v>
                </c:pt>
                <c:pt idx="689">
                  <c:v>80.37</c:v>
                </c:pt>
                <c:pt idx="690">
                  <c:v>78.12</c:v>
                </c:pt>
                <c:pt idx="691">
                  <c:v>78.9</c:v>
                </c:pt>
                <c:pt idx="692">
                  <c:v>80.79</c:v>
                </c:pt>
                <c:pt idx="693">
                  <c:v>80.45</c:v>
                </c:pt>
                <c:pt idx="694">
                  <c:v>78.2</c:v>
                </c:pt>
                <c:pt idx="695">
                  <c:v>79.75</c:v>
                </c:pt>
                <c:pt idx="696">
                  <c:v>77.94</c:v>
                </c:pt>
                <c:pt idx="697">
                  <c:v>80.62</c:v>
                </c:pt>
                <c:pt idx="698">
                  <c:v>79.89</c:v>
                </c:pt>
                <c:pt idx="699">
                  <c:v>77.99</c:v>
                </c:pt>
                <c:pt idx="700">
                  <c:v>78.92</c:v>
                </c:pt>
                <c:pt idx="701">
                  <c:v>78.2</c:v>
                </c:pt>
                <c:pt idx="702">
                  <c:v>78.25</c:v>
                </c:pt>
                <c:pt idx="703">
                  <c:v>81.09</c:v>
                </c:pt>
                <c:pt idx="704">
                  <c:v>78.22</c:v>
                </c:pt>
                <c:pt idx="705">
                  <c:v>81.42</c:v>
                </c:pt>
                <c:pt idx="706">
                  <c:v>78.47</c:v>
                </c:pt>
                <c:pt idx="707">
                  <c:v>80.07</c:v>
                </c:pt>
                <c:pt idx="708">
                  <c:v>79.67</c:v>
                </c:pt>
                <c:pt idx="709">
                  <c:v>78.25</c:v>
                </c:pt>
                <c:pt idx="710">
                  <c:v>78.92</c:v>
                </c:pt>
                <c:pt idx="711">
                  <c:v>78.64</c:v>
                </c:pt>
                <c:pt idx="712">
                  <c:v>79.52</c:v>
                </c:pt>
                <c:pt idx="713">
                  <c:v>78.84</c:v>
                </c:pt>
                <c:pt idx="714">
                  <c:v>78.37</c:v>
                </c:pt>
                <c:pt idx="715">
                  <c:v>78.17</c:v>
                </c:pt>
                <c:pt idx="716">
                  <c:v>80.67</c:v>
                </c:pt>
                <c:pt idx="717">
                  <c:v>78.22</c:v>
                </c:pt>
                <c:pt idx="718">
                  <c:v>77.62</c:v>
                </c:pt>
                <c:pt idx="719">
                  <c:v>81.4</c:v>
                </c:pt>
                <c:pt idx="720">
                  <c:v>78.8</c:v>
                </c:pt>
                <c:pt idx="721">
                  <c:v>78.37</c:v>
                </c:pt>
                <c:pt idx="722">
                  <c:v>80.57</c:v>
                </c:pt>
                <c:pt idx="723">
                  <c:v>79.4</c:v>
                </c:pt>
                <c:pt idx="724">
                  <c:v>79.2</c:v>
                </c:pt>
                <c:pt idx="725">
                  <c:v>77.87</c:v>
                </c:pt>
                <c:pt idx="726">
                  <c:v>79.32</c:v>
                </c:pt>
                <c:pt idx="727">
                  <c:v>80.04</c:v>
                </c:pt>
                <c:pt idx="728">
                  <c:v>78.42</c:v>
                </c:pt>
                <c:pt idx="729">
                  <c:v>78.17</c:v>
                </c:pt>
                <c:pt idx="730">
                  <c:v>80.97</c:v>
                </c:pt>
                <c:pt idx="731">
                  <c:v>79.12</c:v>
                </c:pt>
                <c:pt idx="732">
                  <c:v>78.04</c:v>
                </c:pt>
                <c:pt idx="733">
                  <c:v>80.02</c:v>
                </c:pt>
                <c:pt idx="734">
                  <c:v>79.77</c:v>
                </c:pt>
                <c:pt idx="735">
                  <c:v>78.59</c:v>
                </c:pt>
                <c:pt idx="736">
                  <c:v>78.42</c:v>
                </c:pt>
                <c:pt idx="737">
                  <c:v>77.77</c:v>
                </c:pt>
                <c:pt idx="738">
                  <c:v>81.3</c:v>
                </c:pt>
                <c:pt idx="739">
                  <c:v>78.9</c:v>
                </c:pt>
                <c:pt idx="740">
                  <c:v>78.9</c:v>
                </c:pt>
                <c:pt idx="741">
                  <c:v>78.17</c:v>
                </c:pt>
                <c:pt idx="742">
                  <c:v>78.37</c:v>
                </c:pt>
                <c:pt idx="743">
                  <c:v>79.39</c:v>
                </c:pt>
                <c:pt idx="744">
                  <c:v>78.95</c:v>
                </c:pt>
                <c:pt idx="745">
                  <c:v>77.64</c:v>
                </c:pt>
                <c:pt idx="746">
                  <c:v>80.55</c:v>
                </c:pt>
                <c:pt idx="747">
                  <c:v>78.37</c:v>
                </c:pt>
                <c:pt idx="748">
                  <c:v>77.62</c:v>
                </c:pt>
                <c:pt idx="749">
                  <c:v>80.37</c:v>
                </c:pt>
                <c:pt idx="750">
                  <c:v>77.57</c:v>
                </c:pt>
                <c:pt idx="751">
                  <c:v>78.84</c:v>
                </c:pt>
                <c:pt idx="752">
                  <c:v>79.39</c:v>
                </c:pt>
                <c:pt idx="753">
                  <c:v>78.54</c:v>
                </c:pt>
                <c:pt idx="754">
                  <c:v>80.97</c:v>
                </c:pt>
                <c:pt idx="755">
                  <c:v>78.35</c:v>
                </c:pt>
                <c:pt idx="756">
                  <c:v>78.72</c:v>
                </c:pt>
                <c:pt idx="757">
                  <c:v>78.6</c:v>
                </c:pt>
                <c:pt idx="758">
                  <c:v>79.24</c:v>
                </c:pt>
                <c:pt idx="759">
                  <c:v>77.7</c:v>
                </c:pt>
                <c:pt idx="760">
                  <c:v>80.3</c:v>
                </c:pt>
                <c:pt idx="761">
                  <c:v>77.69</c:v>
                </c:pt>
                <c:pt idx="762">
                  <c:v>79.45</c:v>
                </c:pt>
                <c:pt idx="763">
                  <c:v>78.3</c:v>
                </c:pt>
                <c:pt idx="764">
                  <c:v>77.87</c:v>
                </c:pt>
                <c:pt idx="765">
                  <c:v>79.32</c:v>
                </c:pt>
                <c:pt idx="766">
                  <c:v>78.5</c:v>
                </c:pt>
                <c:pt idx="767">
                  <c:v>78.37</c:v>
                </c:pt>
                <c:pt idx="768">
                  <c:v>81.17</c:v>
                </c:pt>
                <c:pt idx="769">
                  <c:v>77.95</c:v>
                </c:pt>
                <c:pt idx="770">
                  <c:v>80.17</c:v>
                </c:pt>
                <c:pt idx="771">
                  <c:v>80.32</c:v>
                </c:pt>
                <c:pt idx="772">
                  <c:v>78.77</c:v>
                </c:pt>
                <c:pt idx="773">
                  <c:v>80.42</c:v>
                </c:pt>
                <c:pt idx="774">
                  <c:v>77.99</c:v>
                </c:pt>
                <c:pt idx="775">
                  <c:v>79.02</c:v>
                </c:pt>
                <c:pt idx="776">
                  <c:v>78.37</c:v>
                </c:pt>
                <c:pt idx="777">
                  <c:v>78.17</c:v>
                </c:pt>
                <c:pt idx="778">
                  <c:v>81.42</c:v>
                </c:pt>
                <c:pt idx="779">
                  <c:v>79.89</c:v>
                </c:pt>
                <c:pt idx="780">
                  <c:v>79.45</c:v>
                </c:pt>
                <c:pt idx="781">
                  <c:v>77.82</c:v>
                </c:pt>
                <c:pt idx="782">
                  <c:v>80.6</c:v>
                </c:pt>
                <c:pt idx="783">
                  <c:v>77.77</c:v>
                </c:pt>
                <c:pt idx="784">
                  <c:v>81.17</c:v>
                </c:pt>
                <c:pt idx="785">
                  <c:v>79.82</c:v>
                </c:pt>
                <c:pt idx="786">
                  <c:v>79.27</c:v>
                </c:pt>
                <c:pt idx="787">
                  <c:v>79.57</c:v>
                </c:pt>
                <c:pt idx="788">
                  <c:v>78.17</c:v>
                </c:pt>
                <c:pt idx="789">
                  <c:v>80.05</c:v>
                </c:pt>
                <c:pt idx="790">
                  <c:v>78.89</c:v>
                </c:pt>
                <c:pt idx="791">
                  <c:v>78.17</c:v>
                </c:pt>
                <c:pt idx="792">
                  <c:v>80.85</c:v>
                </c:pt>
                <c:pt idx="793">
                  <c:v>77.7</c:v>
                </c:pt>
                <c:pt idx="794">
                  <c:v>78.6</c:v>
                </c:pt>
                <c:pt idx="795">
                  <c:v>78.97</c:v>
                </c:pt>
                <c:pt idx="796">
                  <c:v>80.62</c:v>
                </c:pt>
                <c:pt idx="797">
                  <c:v>78.17</c:v>
                </c:pt>
                <c:pt idx="798">
                  <c:v>80.32</c:v>
                </c:pt>
                <c:pt idx="799">
                  <c:v>80.14</c:v>
                </c:pt>
                <c:pt idx="800">
                  <c:v>78.85</c:v>
                </c:pt>
                <c:pt idx="801">
                  <c:v>78.24</c:v>
                </c:pt>
                <c:pt idx="802">
                  <c:v>77.99</c:v>
                </c:pt>
                <c:pt idx="803">
                  <c:v>80.57</c:v>
                </c:pt>
                <c:pt idx="804">
                  <c:v>78</c:v>
                </c:pt>
                <c:pt idx="805">
                  <c:v>80.52</c:v>
                </c:pt>
                <c:pt idx="806">
                  <c:v>79.75</c:v>
                </c:pt>
                <c:pt idx="807">
                  <c:v>78.64</c:v>
                </c:pt>
                <c:pt idx="808">
                  <c:v>80.85</c:v>
                </c:pt>
                <c:pt idx="809">
                  <c:v>80.12</c:v>
                </c:pt>
                <c:pt idx="810">
                  <c:v>78.77</c:v>
                </c:pt>
                <c:pt idx="811">
                  <c:v>80.19</c:v>
                </c:pt>
                <c:pt idx="812">
                  <c:v>78.47</c:v>
                </c:pt>
                <c:pt idx="813">
                  <c:v>80.57</c:v>
                </c:pt>
                <c:pt idx="814">
                  <c:v>80.44</c:v>
                </c:pt>
                <c:pt idx="815">
                  <c:v>80.12</c:v>
                </c:pt>
                <c:pt idx="816">
                  <c:v>80.07</c:v>
                </c:pt>
                <c:pt idx="817">
                  <c:v>73.67</c:v>
                </c:pt>
                <c:pt idx="818">
                  <c:v>77.14</c:v>
                </c:pt>
                <c:pt idx="819">
                  <c:v>80.67</c:v>
                </c:pt>
                <c:pt idx="820">
                  <c:v>79.05</c:v>
                </c:pt>
                <c:pt idx="821">
                  <c:v>79.7</c:v>
                </c:pt>
                <c:pt idx="822">
                  <c:v>79.5</c:v>
                </c:pt>
                <c:pt idx="823">
                  <c:v>77.67</c:v>
                </c:pt>
                <c:pt idx="824">
                  <c:v>79.17</c:v>
                </c:pt>
                <c:pt idx="825">
                  <c:v>80.37</c:v>
                </c:pt>
                <c:pt idx="826">
                  <c:v>79.22</c:v>
                </c:pt>
                <c:pt idx="827">
                  <c:v>78.4</c:v>
                </c:pt>
                <c:pt idx="828">
                  <c:v>78.59</c:v>
                </c:pt>
                <c:pt idx="829">
                  <c:v>77.9</c:v>
                </c:pt>
                <c:pt idx="830">
                  <c:v>78.42</c:v>
                </c:pt>
                <c:pt idx="831">
                  <c:v>80.32</c:v>
                </c:pt>
                <c:pt idx="832">
                  <c:v>78.22</c:v>
                </c:pt>
                <c:pt idx="833">
                  <c:v>79.12</c:v>
                </c:pt>
                <c:pt idx="834">
                  <c:v>81.22</c:v>
                </c:pt>
                <c:pt idx="835">
                  <c:v>80.25</c:v>
                </c:pt>
                <c:pt idx="836">
                  <c:v>80.72</c:v>
                </c:pt>
                <c:pt idx="837">
                  <c:v>81.34</c:v>
                </c:pt>
                <c:pt idx="838">
                  <c:v>81.15</c:v>
                </c:pt>
                <c:pt idx="839">
                  <c:v>77.95</c:v>
                </c:pt>
                <c:pt idx="840">
                  <c:v>78.15</c:v>
                </c:pt>
                <c:pt idx="841">
                  <c:v>78.55</c:v>
                </c:pt>
                <c:pt idx="842">
                  <c:v>79.75</c:v>
                </c:pt>
                <c:pt idx="843">
                  <c:v>81.34</c:v>
                </c:pt>
                <c:pt idx="844">
                  <c:v>79.87</c:v>
                </c:pt>
                <c:pt idx="845">
                  <c:v>78.17</c:v>
                </c:pt>
                <c:pt idx="846">
                  <c:v>78.24</c:v>
                </c:pt>
                <c:pt idx="847">
                  <c:v>79.8</c:v>
                </c:pt>
                <c:pt idx="848">
                  <c:v>79.82</c:v>
                </c:pt>
                <c:pt idx="849">
                  <c:v>80.55</c:v>
                </c:pt>
                <c:pt idx="850">
                  <c:v>80.22</c:v>
                </c:pt>
                <c:pt idx="851">
                  <c:v>81.52</c:v>
                </c:pt>
                <c:pt idx="852">
                  <c:v>80.24</c:v>
                </c:pt>
                <c:pt idx="853">
                  <c:v>78.62</c:v>
                </c:pt>
                <c:pt idx="854">
                  <c:v>77.89</c:v>
                </c:pt>
                <c:pt idx="855">
                  <c:v>78.57</c:v>
                </c:pt>
                <c:pt idx="856">
                  <c:v>79.74</c:v>
                </c:pt>
                <c:pt idx="857">
                  <c:v>79.92</c:v>
                </c:pt>
                <c:pt idx="858">
                  <c:v>80.4</c:v>
                </c:pt>
                <c:pt idx="859">
                  <c:v>78.34</c:v>
                </c:pt>
                <c:pt idx="860">
                  <c:v>78.94</c:v>
                </c:pt>
                <c:pt idx="861">
                  <c:v>81.17</c:v>
                </c:pt>
                <c:pt idx="862">
                  <c:v>80.09</c:v>
                </c:pt>
                <c:pt idx="863">
                  <c:v>79.82</c:v>
                </c:pt>
                <c:pt idx="864">
                  <c:v>80</c:v>
                </c:pt>
                <c:pt idx="865">
                  <c:v>80.29</c:v>
                </c:pt>
                <c:pt idx="866">
                  <c:v>79.59</c:v>
                </c:pt>
                <c:pt idx="867">
                  <c:v>76.97</c:v>
                </c:pt>
                <c:pt idx="868">
                  <c:v>78.97</c:v>
                </c:pt>
                <c:pt idx="869">
                  <c:v>80.07</c:v>
                </c:pt>
                <c:pt idx="870">
                  <c:v>79.72</c:v>
                </c:pt>
                <c:pt idx="871">
                  <c:v>76.57</c:v>
                </c:pt>
                <c:pt idx="872">
                  <c:v>78.52</c:v>
                </c:pt>
                <c:pt idx="873">
                  <c:v>78.74</c:v>
                </c:pt>
                <c:pt idx="874">
                  <c:v>79.87</c:v>
                </c:pt>
                <c:pt idx="875">
                  <c:v>79.35</c:v>
                </c:pt>
                <c:pt idx="876">
                  <c:v>79.37</c:v>
                </c:pt>
                <c:pt idx="877">
                  <c:v>79.49</c:v>
                </c:pt>
                <c:pt idx="878">
                  <c:v>79.75</c:v>
                </c:pt>
                <c:pt idx="879">
                  <c:v>79.87</c:v>
                </c:pt>
                <c:pt idx="880">
                  <c:v>81.09</c:v>
                </c:pt>
                <c:pt idx="881">
                  <c:v>78.42</c:v>
                </c:pt>
                <c:pt idx="882">
                  <c:v>78.34</c:v>
                </c:pt>
                <c:pt idx="883">
                  <c:v>78.17</c:v>
                </c:pt>
                <c:pt idx="884">
                  <c:v>77.62</c:v>
                </c:pt>
                <c:pt idx="885">
                  <c:v>77.75</c:v>
                </c:pt>
                <c:pt idx="886">
                  <c:v>78.07</c:v>
                </c:pt>
                <c:pt idx="887">
                  <c:v>78.79</c:v>
                </c:pt>
                <c:pt idx="888">
                  <c:v>78.85</c:v>
                </c:pt>
                <c:pt idx="889">
                  <c:v>79.94</c:v>
                </c:pt>
                <c:pt idx="890">
                  <c:v>79.92</c:v>
                </c:pt>
                <c:pt idx="891">
                  <c:v>79.1</c:v>
                </c:pt>
                <c:pt idx="892">
                  <c:v>79.82</c:v>
                </c:pt>
                <c:pt idx="893">
                  <c:v>78.77</c:v>
                </c:pt>
                <c:pt idx="894">
                  <c:v>77.95</c:v>
                </c:pt>
                <c:pt idx="895">
                  <c:v>80.89</c:v>
                </c:pt>
                <c:pt idx="896">
                  <c:v>79.49</c:v>
                </c:pt>
                <c:pt idx="897">
                  <c:v>79.87</c:v>
                </c:pt>
                <c:pt idx="898">
                  <c:v>79.87</c:v>
                </c:pt>
                <c:pt idx="899">
                  <c:v>80.17</c:v>
                </c:pt>
                <c:pt idx="900">
                  <c:v>80.42</c:v>
                </c:pt>
                <c:pt idx="901">
                  <c:v>80.4</c:v>
                </c:pt>
                <c:pt idx="902">
                  <c:v>79.44</c:v>
                </c:pt>
                <c:pt idx="903">
                  <c:v>80.12</c:v>
                </c:pt>
                <c:pt idx="904">
                  <c:v>80.84</c:v>
                </c:pt>
                <c:pt idx="905">
                  <c:v>82.52</c:v>
                </c:pt>
                <c:pt idx="906">
                  <c:v>79.19</c:v>
                </c:pt>
                <c:pt idx="907">
                  <c:v>84.27</c:v>
                </c:pt>
                <c:pt idx="908">
                  <c:v>79.44</c:v>
                </c:pt>
                <c:pt idx="909">
                  <c:v>82.95</c:v>
                </c:pt>
                <c:pt idx="910">
                  <c:v>81.72</c:v>
                </c:pt>
                <c:pt idx="911">
                  <c:v>81.3</c:v>
                </c:pt>
                <c:pt idx="912">
                  <c:v>82.37</c:v>
                </c:pt>
                <c:pt idx="913">
                  <c:v>80.17</c:v>
                </c:pt>
                <c:pt idx="914">
                  <c:v>79.04</c:v>
                </c:pt>
                <c:pt idx="915">
                  <c:v>81.17</c:v>
                </c:pt>
                <c:pt idx="916">
                  <c:v>82.95</c:v>
                </c:pt>
                <c:pt idx="917">
                  <c:v>83.14</c:v>
                </c:pt>
                <c:pt idx="918">
                  <c:v>81.14</c:v>
                </c:pt>
                <c:pt idx="919">
                  <c:v>80.12</c:v>
                </c:pt>
                <c:pt idx="920">
                  <c:v>80.25</c:v>
                </c:pt>
                <c:pt idx="921">
                  <c:v>80.5</c:v>
                </c:pt>
                <c:pt idx="922">
                  <c:v>80.1</c:v>
                </c:pt>
                <c:pt idx="923">
                  <c:v>80.59</c:v>
                </c:pt>
                <c:pt idx="924">
                  <c:v>78.42</c:v>
                </c:pt>
                <c:pt idx="925">
                  <c:v>80.32</c:v>
                </c:pt>
                <c:pt idx="926">
                  <c:v>78.92</c:v>
                </c:pt>
                <c:pt idx="927">
                  <c:v>79.92</c:v>
                </c:pt>
                <c:pt idx="928">
                  <c:v>78.92</c:v>
                </c:pt>
                <c:pt idx="929">
                  <c:v>78.47</c:v>
                </c:pt>
                <c:pt idx="930">
                  <c:v>81.22</c:v>
                </c:pt>
                <c:pt idx="931">
                  <c:v>79.22</c:v>
                </c:pt>
                <c:pt idx="932">
                  <c:v>77.99</c:v>
                </c:pt>
                <c:pt idx="933">
                  <c:v>81.17</c:v>
                </c:pt>
                <c:pt idx="934">
                  <c:v>78.42</c:v>
                </c:pt>
                <c:pt idx="935">
                  <c:v>78.8</c:v>
                </c:pt>
                <c:pt idx="936">
                  <c:v>80.65</c:v>
                </c:pt>
                <c:pt idx="937">
                  <c:v>81.02</c:v>
                </c:pt>
                <c:pt idx="938">
                  <c:v>80.54</c:v>
                </c:pt>
                <c:pt idx="939">
                  <c:v>80.07</c:v>
                </c:pt>
                <c:pt idx="940">
                  <c:v>79.07</c:v>
                </c:pt>
                <c:pt idx="941">
                  <c:v>78.2</c:v>
                </c:pt>
                <c:pt idx="942">
                  <c:v>81.3</c:v>
                </c:pt>
                <c:pt idx="943">
                  <c:v>78.42</c:v>
                </c:pt>
                <c:pt idx="944">
                  <c:v>80.69</c:v>
                </c:pt>
                <c:pt idx="945">
                  <c:v>77.7</c:v>
                </c:pt>
                <c:pt idx="946">
                  <c:v>79.87</c:v>
                </c:pt>
                <c:pt idx="947">
                  <c:v>79.94</c:v>
                </c:pt>
                <c:pt idx="948">
                  <c:v>79.89</c:v>
                </c:pt>
                <c:pt idx="949">
                  <c:v>78.97</c:v>
                </c:pt>
                <c:pt idx="950">
                  <c:v>80.27</c:v>
                </c:pt>
                <c:pt idx="951">
                  <c:v>78</c:v>
                </c:pt>
                <c:pt idx="952">
                  <c:v>79.94</c:v>
                </c:pt>
                <c:pt idx="953">
                  <c:v>79.52</c:v>
                </c:pt>
                <c:pt idx="954">
                  <c:v>77.57</c:v>
                </c:pt>
                <c:pt idx="955">
                  <c:v>74.02</c:v>
                </c:pt>
                <c:pt idx="956">
                  <c:v>77.77</c:v>
                </c:pt>
                <c:pt idx="957">
                  <c:v>80.55</c:v>
                </c:pt>
                <c:pt idx="958">
                  <c:v>78.09</c:v>
                </c:pt>
                <c:pt idx="959">
                  <c:v>80.77</c:v>
                </c:pt>
                <c:pt idx="960">
                  <c:v>78.77</c:v>
                </c:pt>
                <c:pt idx="961">
                  <c:v>80</c:v>
                </c:pt>
                <c:pt idx="962">
                  <c:v>80.02</c:v>
                </c:pt>
                <c:pt idx="963">
                  <c:v>77.72</c:v>
                </c:pt>
                <c:pt idx="964">
                  <c:v>79.04</c:v>
                </c:pt>
                <c:pt idx="965">
                  <c:v>79.32</c:v>
                </c:pt>
                <c:pt idx="966">
                  <c:v>80.54</c:v>
                </c:pt>
                <c:pt idx="967">
                  <c:v>78.77</c:v>
                </c:pt>
                <c:pt idx="968">
                  <c:v>77.99</c:v>
                </c:pt>
                <c:pt idx="969">
                  <c:v>80.72</c:v>
                </c:pt>
                <c:pt idx="970">
                  <c:v>77.84</c:v>
                </c:pt>
                <c:pt idx="971">
                  <c:v>78.92</c:v>
                </c:pt>
                <c:pt idx="972">
                  <c:v>79.52</c:v>
                </c:pt>
                <c:pt idx="973">
                  <c:v>76.9</c:v>
                </c:pt>
                <c:pt idx="974">
                  <c:v>80.25</c:v>
                </c:pt>
                <c:pt idx="975">
                  <c:v>78.74</c:v>
                </c:pt>
                <c:pt idx="976">
                  <c:v>79.24</c:v>
                </c:pt>
                <c:pt idx="977">
                  <c:v>77.92</c:v>
                </c:pt>
                <c:pt idx="978">
                  <c:v>78.62</c:v>
                </c:pt>
                <c:pt idx="979">
                  <c:v>78.24</c:v>
                </c:pt>
                <c:pt idx="980">
                  <c:v>78.22</c:v>
                </c:pt>
                <c:pt idx="981">
                  <c:v>78.04</c:v>
                </c:pt>
                <c:pt idx="982">
                  <c:v>78.49</c:v>
                </c:pt>
                <c:pt idx="983">
                  <c:v>78.4</c:v>
                </c:pt>
                <c:pt idx="984">
                  <c:v>79.14</c:v>
                </c:pt>
                <c:pt idx="985">
                  <c:v>81.17</c:v>
                </c:pt>
                <c:pt idx="986">
                  <c:v>77.79</c:v>
                </c:pt>
                <c:pt idx="987">
                  <c:v>78.22</c:v>
                </c:pt>
                <c:pt idx="988">
                  <c:v>78.32</c:v>
                </c:pt>
                <c:pt idx="989">
                  <c:v>79.02</c:v>
                </c:pt>
                <c:pt idx="990">
                  <c:v>79.49</c:v>
                </c:pt>
                <c:pt idx="991">
                  <c:v>78.87</c:v>
                </c:pt>
                <c:pt idx="992">
                  <c:v>77.77</c:v>
                </c:pt>
                <c:pt idx="993">
                  <c:v>78.05</c:v>
                </c:pt>
                <c:pt idx="994">
                  <c:v>77.84</c:v>
                </c:pt>
                <c:pt idx="995">
                  <c:v>78.57</c:v>
                </c:pt>
                <c:pt idx="996">
                  <c:v>79.75</c:v>
                </c:pt>
                <c:pt idx="997">
                  <c:v>78.72</c:v>
                </c:pt>
                <c:pt idx="998">
                  <c:v>79.92</c:v>
                </c:pt>
                <c:pt idx="999">
                  <c:v>80.52</c:v>
                </c:pt>
                <c:pt idx="1000">
                  <c:v>80.3</c:v>
                </c:pt>
                <c:pt idx="1001">
                  <c:v>80.52</c:v>
                </c:pt>
                <c:pt idx="1002">
                  <c:v>80.65</c:v>
                </c:pt>
                <c:pt idx="1003">
                  <c:v>79.69</c:v>
                </c:pt>
                <c:pt idx="1004">
                  <c:v>79.82</c:v>
                </c:pt>
                <c:pt idx="1005">
                  <c:v>79.57</c:v>
                </c:pt>
                <c:pt idx="1006">
                  <c:v>79.3</c:v>
                </c:pt>
                <c:pt idx="1007">
                  <c:v>78.52</c:v>
                </c:pt>
                <c:pt idx="1008">
                  <c:v>78.47</c:v>
                </c:pt>
                <c:pt idx="1009">
                  <c:v>78.07</c:v>
                </c:pt>
                <c:pt idx="1010">
                  <c:v>77.35</c:v>
                </c:pt>
                <c:pt idx="1011">
                  <c:v>80.62</c:v>
                </c:pt>
                <c:pt idx="1012">
                  <c:v>76.94</c:v>
                </c:pt>
                <c:pt idx="1013">
                  <c:v>77.72</c:v>
                </c:pt>
                <c:pt idx="1014">
                  <c:v>79.75</c:v>
                </c:pt>
                <c:pt idx="1015">
                  <c:v>81.55</c:v>
                </c:pt>
                <c:pt idx="1016">
                  <c:v>79.52</c:v>
                </c:pt>
                <c:pt idx="1017">
                  <c:v>79.89</c:v>
                </c:pt>
                <c:pt idx="1018">
                  <c:v>78.35</c:v>
                </c:pt>
                <c:pt idx="1019">
                  <c:v>79.54</c:v>
                </c:pt>
                <c:pt idx="1020">
                  <c:v>79.04</c:v>
                </c:pt>
                <c:pt idx="1021">
                  <c:v>78.87</c:v>
                </c:pt>
                <c:pt idx="1022">
                  <c:v>78.87</c:v>
                </c:pt>
                <c:pt idx="1023">
                  <c:v>78.47</c:v>
                </c:pt>
                <c:pt idx="1024">
                  <c:v>78.47</c:v>
                </c:pt>
                <c:pt idx="1025">
                  <c:v>78.99</c:v>
                </c:pt>
                <c:pt idx="1026">
                  <c:v>78.57</c:v>
                </c:pt>
                <c:pt idx="1027">
                  <c:v>78.77</c:v>
                </c:pt>
                <c:pt idx="1028">
                  <c:v>79.27</c:v>
                </c:pt>
                <c:pt idx="1029">
                  <c:v>79.32</c:v>
                </c:pt>
                <c:pt idx="1030">
                  <c:v>80.59</c:v>
                </c:pt>
                <c:pt idx="1031">
                  <c:v>78.87</c:v>
                </c:pt>
                <c:pt idx="1032">
                  <c:v>78.75</c:v>
                </c:pt>
                <c:pt idx="1033">
                  <c:v>79.04</c:v>
                </c:pt>
                <c:pt idx="1034">
                  <c:v>80.12</c:v>
                </c:pt>
                <c:pt idx="1035">
                  <c:v>78.07</c:v>
                </c:pt>
                <c:pt idx="1036">
                  <c:v>79.22</c:v>
                </c:pt>
                <c:pt idx="1037">
                  <c:v>79.37</c:v>
                </c:pt>
                <c:pt idx="1038">
                  <c:v>79.47</c:v>
                </c:pt>
                <c:pt idx="1039">
                  <c:v>79.22</c:v>
                </c:pt>
                <c:pt idx="1040">
                  <c:v>81.65</c:v>
                </c:pt>
                <c:pt idx="1041">
                  <c:v>81.52</c:v>
                </c:pt>
                <c:pt idx="1042">
                  <c:v>82.35</c:v>
                </c:pt>
                <c:pt idx="1043">
                  <c:v>82.7</c:v>
                </c:pt>
                <c:pt idx="1044">
                  <c:v>79.07</c:v>
                </c:pt>
                <c:pt idx="1045">
                  <c:v>82.02</c:v>
                </c:pt>
                <c:pt idx="1046">
                  <c:v>82.69</c:v>
                </c:pt>
                <c:pt idx="1047">
                  <c:v>83.27</c:v>
                </c:pt>
                <c:pt idx="1048">
                  <c:v>80.92</c:v>
                </c:pt>
                <c:pt idx="1049">
                  <c:v>80.05</c:v>
                </c:pt>
                <c:pt idx="1050">
                  <c:v>83.95</c:v>
                </c:pt>
                <c:pt idx="1051">
                  <c:v>79.19</c:v>
                </c:pt>
                <c:pt idx="1052">
                  <c:v>82.39</c:v>
                </c:pt>
                <c:pt idx="1053">
                  <c:v>80.05</c:v>
                </c:pt>
                <c:pt idx="1054">
                  <c:v>81.42</c:v>
                </c:pt>
                <c:pt idx="1055">
                  <c:v>82.14</c:v>
                </c:pt>
                <c:pt idx="1056">
                  <c:v>75.97</c:v>
                </c:pt>
                <c:pt idx="1057">
                  <c:v>79.12</c:v>
                </c:pt>
                <c:pt idx="1058">
                  <c:v>82.62</c:v>
                </c:pt>
                <c:pt idx="1059">
                  <c:v>83.32</c:v>
                </c:pt>
                <c:pt idx="1060">
                  <c:v>79.4</c:v>
                </c:pt>
                <c:pt idx="1061">
                  <c:v>82.87</c:v>
                </c:pt>
                <c:pt idx="1062">
                  <c:v>82.14</c:v>
                </c:pt>
                <c:pt idx="1063">
                  <c:v>83.82</c:v>
                </c:pt>
                <c:pt idx="1064">
                  <c:v>79.52</c:v>
                </c:pt>
                <c:pt idx="1065">
                  <c:v>83.2</c:v>
                </c:pt>
                <c:pt idx="1066">
                  <c:v>81.72</c:v>
                </c:pt>
                <c:pt idx="1067">
                  <c:v>81.04</c:v>
                </c:pt>
                <c:pt idx="1068">
                  <c:v>83.39</c:v>
                </c:pt>
                <c:pt idx="1069">
                  <c:v>79.92</c:v>
                </c:pt>
                <c:pt idx="1070">
                  <c:v>82.39</c:v>
                </c:pt>
                <c:pt idx="1071">
                  <c:v>83.77</c:v>
                </c:pt>
                <c:pt idx="1072">
                  <c:v>79.39</c:v>
                </c:pt>
                <c:pt idx="1073">
                  <c:v>81.4</c:v>
                </c:pt>
                <c:pt idx="1074">
                  <c:v>83</c:v>
                </c:pt>
                <c:pt idx="1075">
                  <c:v>79.82</c:v>
                </c:pt>
                <c:pt idx="1076">
                  <c:v>82.94</c:v>
                </c:pt>
                <c:pt idx="1077">
                  <c:v>82.45</c:v>
                </c:pt>
                <c:pt idx="1078">
                  <c:v>78.82</c:v>
                </c:pt>
                <c:pt idx="1079">
                  <c:v>78.42</c:v>
                </c:pt>
                <c:pt idx="1080">
                  <c:v>82.02</c:v>
                </c:pt>
                <c:pt idx="1081">
                  <c:v>80.04</c:v>
                </c:pt>
                <c:pt idx="1082">
                  <c:v>80.12</c:v>
                </c:pt>
                <c:pt idx="1083">
                  <c:v>79.87</c:v>
                </c:pt>
                <c:pt idx="1084">
                  <c:v>79.95</c:v>
                </c:pt>
                <c:pt idx="1085">
                  <c:v>80.05</c:v>
                </c:pt>
                <c:pt idx="1086">
                  <c:v>80.12</c:v>
                </c:pt>
                <c:pt idx="1087">
                  <c:v>80.05</c:v>
                </c:pt>
                <c:pt idx="1088">
                  <c:v>79.69</c:v>
                </c:pt>
                <c:pt idx="1089">
                  <c:v>79.87</c:v>
                </c:pt>
                <c:pt idx="1090">
                  <c:v>77.25</c:v>
                </c:pt>
                <c:pt idx="1091">
                  <c:v>79.09</c:v>
                </c:pt>
                <c:pt idx="1092">
                  <c:v>78.94</c:v>
                </c:pt>
                <c:pt idx="1093">
                  <c:v>79.07</c:v>
                </c:pt>
                <c:pt idx="1094">
                  <c:v>80.49</c:v>
                </c:pt>
                <c:pt idx="1095">
                  <c:v>79.87</c:v>
                </c:pt>
                <c:pt idx="1096">
                  <c:v>80.07</c:v>
                </c:pt>
                <c:pt idx="1097">
                  <c:v>80</c:v>
                </c:pt>
                <c:pt idx="1098">
                  <c:v>80</c:v>
                </c:pt>
                <c:pt idx="1099">
                  <c:v>75.07</c:v>
                </c:pt>
                <c:pt idx="1100">
                  <c:v>81.97</c:v>
                </c:pt>
                <c:pt idx="1101">
                  <c:v>77.32</c:v>
                </c:pt>
                <c:pt idx="1102">
                  <c:v>78.82</c:v>
                </c:pt>
                <c:pt idx="1103">
                  <c:v>78.52</c:v>
                </c:pt>
                <c:pt idx="1104">
                  <c:v>79.85</c:v>
                </c:pt>
                <c:pt idx="1105">
                  <c:v>80.15</c:v>
                </c:pt>
                <c:pt idx="1106">
                  <c:v>78.67</c:v>
                </c:pt>
                <c:pt idx="1107">
                  <c:v>80.17</c:v>
                </c:pt>
                <c:pt idx="1108">
                  <c:v>79.99</c:v>
                </c:pt>
                <c:pt idx="1109">
                  <c:v>79.97</c:v>
                </c:pt>
                <c:pt idx="1110">
                  <c:v>78.07</c:v>
                </c:pt>
                <c:pt idx="1111">
                  <c:v>76.87</c:v>
                </c:pt>
                <c:pt idx="1112">
                  <c:v>77.99</c:v>
                </c:pt>
                <c:pt idx="1113">
                  <c:v>80.8</c:v>
                </c:pt>
                <c:pt idx="1114">
                  <c:v>81.97</c:v>
                </c:pt>
                <c:pt idx="1115">
                  <c:v>79.39</c:v>
                </c:pt>
                <c:pt idx="1116">
                  <c:v>79.47</c:v>
                </c:pt>
                <c:pt idx="1117">
                  <c:v>77.17</c:v>
                </c:pt>
                <c:pt idx="1118">
                  <c:v>79.34</c:v>
                </c:pt>
                <c:pt idx="1119">
                  <c:v>78.27</c:v>
                </c:pt>
                <c:pt idx="1120">
                  <c:v>79.07</c:v>
                </c:pt>
                <c:pt idx="1121">
                  <c:v>78.97</c:v>
                </c:pt>
                <c:pt idx="1122">
                  <c:v>80.67</c:v>
                </c:pt>
                <c:pt idx="1123">
                  <c:v>78.4</c:v>
                </c:pt>
                <c:pt idx="1124">
                  <c:v>77.95</c:v>
                </c:pt>
                <c:pt idx="1125">
                  <c:v>79.37</c:v>
                </c:pt>
                <c:pt idx="1126">
                  <c:v>78.17</c:v>
                </c:pt>
                <c:pt idx="1127">
                  <c:v>81.27</c:v>
                </c:pt>
                <c:pt idx="1128">
                  <c:v>77.07</c:v>
                </c:pt>
                <c:pt idx="1129">
                  <c:v>81.35</c:v>
                </c:pt>
                <c:pt idx="1130">
                  <c:v>78.17</c:v>
                </c:pt>
                <c:pt idx="1131">
                  <c:v>81.65</c:v>
                </c:pt>
                <c:pt idx="1132">
                  <c:v>80.72</c:v>
                </c:pt>
                <c:pt idx="1133">
                  <c:v>77.92</c:v>
                </c:pt>
                <c:pt idx="1134">
                  <c:v>79.54</c:v>
                </c:pt>
                <c:pt idx="1135">
                  <c:v>78.52</c:v>
                </c:pt>
                <c:pt idx="1136">
                  <c:v>77.65</c:v>
                </c:pt>
                <c:pt idx="1137">
                  <c:v>79.55</c:v>
                </c:pt>
                <c:pt idx="1138">
                  <c:v>81.3</c:v>
                </c:pt>
                <c:pt idx="1139">
                  <c:v>78.6</c:v>
                </c:pt>
                <c:pt idx="1140">
                  <c:v>78.42</c:v>
                </c:pt>
                <c:pt idx="1141">
                  <c:v>78.35</c:v>
                </c:pt>
                <c:pt idx="1142">
                  <c:v>78.45</c:v>
                </c:pt>
                <c:pt idx="1143">
                  <c:v>78.92</c:v>
                </c:pt>
                <c:pt idx="1144">
                  <c:v>79.17</c:v>
                </c:pt>
                <c:pt idx="1145">
                  <c:v>79.17</c:v>
                </c:pt>
                <c:pt idx="1146">
                  <c:v>78.9</c:v>
                </c:pt>
                <c:pt idx="1147">
                  <c:v>79.02</c:v>
                </c:pt>
                <c:pt idx="1148">
                  <c:v>78.72</c:v>
                </c:pt>
                <c:pt idx="1149">
                  <c:v>78.77</c:v>
                </c:pt>
                <c:pt idx="1150">
                  <c:v>79.42</c:v>
                </c:pt>
                <c:pt idx="1151">
                  <c:v>81.57</c:v>
                </c:pt>
                <c:pt idx="1152">
                  <c:v>78.4</c:v>
                </c:pt>
                <c:pt idx="1153">
                  <c:v>80</c:v>
                </c:pt>
                <c:pt idx="1154">
                  <c:v>80.32</c:v>
                </c:pt>
                <c:pt idx="1155">
                  <c:v>79.04</c:v>
                </c:pt>
                <c:pt idx="1156">
                  <c:v>78.92</c:v>
                </c:pt>
                <c:pt idx="1157">
                  <c:v>77.4</c:v>
                </c:pt>
                <c:pt idx="1158">
                  <c:v>77.27</c:v>
                </c:pt>
                <c:pt idx="1159">
                  <c:v>79.34</c:v>
                </c:pt>
                <c:pt idx="1160">
                  <c:v>78.99</c:v>
                </c:pt>
                <c:pt idx="1161">
                  <c:v>80.2</c:v>
                </c:pt>
                <c:pt idx="1162">
                  <c:v>79.72</c:v>
                </c:pt>
                <c:pt idx="1163">
                  <c:v>79.27</c:v>
                </c:pt>
                <c:pt idx="1164">
                  <c:v>78.15</c:v>
                </c:pt>
                <c:pt idx="1165">
                  <c:v>78.25</c:v>
                </c:pt>
                <c:pt idx="1166">
                  <c:v>78.92</c:v>
                </c:pt>
                <c:pt idx="1167">
                  <c:v>79.37</c:v>
                </c:pt>
                <c:pt idx="1168">
                  <c:v>79.37</c:v>
                </c:pt>
                <c:pt idx="1169">
                  <c:v>80.37</c:v>
                </c:pt>
                <c:pt idx="1170">
                  <c:v>79.39</c:v>
                </c:pt>
                <c:pt idx="1171">
                  <c:v>79.47</c:v>
                </c:pt>
                <c:pt idx="1172">
                  <c:v>79.84</c:v>
                </c:pt>
                <c:pt idx="1173">
                  <c:v>77.72</c:v>
                </c:pt>
                <c:pt idx="1174">
                  <c:v>78.89</c:v>
                </c:pt>
                <c:pt idx="1175">
                  <c:v>79.24</c:v>
                </c:pt>
                <c:pt idx="1176">
                  <c:v>79.04</c:v>
                </c:pt>
                <c:pt idx="1177">
                  <c:v>79.19</c:v>
                </c:pt>
                <c:pt idx="1178">
                  <c:v>78.97</c:v>
                </c:pt>
                <c:pt idx="1179">
                  <c:v>79.19</c:v>
                </c:pt>
                <c:pt idx="1180">
                  <c:v>80.35</c:v>
                </c:pt>
                <c:pt idx="1181">
                  <c:v>80.27</c:v>
                </c:pt>
                <c:pt idx="1182">
                  <c:v>79.12</c:v>
                </c:pt>
                <c:pt idx="1183">
                  <c:v>81.09</c:v>
                </c:pt>
                <c:pt idx="1184">
                  <c:v>80.97</c:v>
                </c:pt>
                <c:pt idx="1185">
                  <c:v>81.59</c:v>
                </c:pt>
                <c:pt idx="1186">
                  <c:v>82.39</c:v>
                </c:pt>
                <c:pt idx="1187">
                  <c:v>82.85</c:v>
                </c:pt>
                <c:pt idx="1188">
                  <c:v>79.07</c:v>
                </c:pt>
                <c:pt idx="1189">
                  <c:v>82.75</c:v>
                </c:pt>
                <c:pt idx="1190">
                  <c:v>79.87</c:v>
                </c:pt>
                <c:pt idx="1191">
                  <c:v>82.27</c:v>
                </c:pt>
                <c:pt idx="1192">
                  <c:v>83.2</c:v>
                </c:pt>
                <c:pt idx="1193">
                  <c:v>80.74</c:v>
                </c:pt>
                <c:pt idx="1194">
                  <c:v>80.2</c:v>
                </c:pt>
                <c:pt idx="1195">
                  <c:v>83.82</c:v>
                </c:pt>
                <c:pt idx="1196">
                  <c:v>79.2</c:v>
                </c:pt>
                <c:pt idx="1197">
                  <c:v>83.27</c:v>
                </c:pt>
                <c:pt idx="1198">
                  <c:v>81.4</c:v>
                </c:pt>
                <c:pt idx="1199">
                  <c:v>80.07</c:v>
                </c:pt>
                <c:pt idx="1200">
                  <c:v>83.77</c:v>
                </c:pt>
                <c:pt idx="1201">
                  <c:v>80.47</c:v>
                </c:pt>
                <c:pt idx="1202">
                  <c:v>80.87</c:v>
                </c:pt>
                <c:pt idx="1203">
                  <c:v>81.84</c:v>
                </c:pt>
                <c:pt idx="1204">
                  <c:v>77.07</c:v>
                </c:pt>
                <c:pt idx="1205">
                  <c:v>79.02</c:v>
                </c:pt>
                <c:pt idx="1206">
                  <c:v>81.77</c:v>
                </c:pt>
                <c:pt idx="1207">
                  <c:v>82.52</c:v>
                </c:pt>
                <c:pt idx="1208">
                  <c:v>79.19</c:v>
                </c:pt>
                <c:pt idx="1209">
                  <c:v>81.85</c:v>
                </c:pt>
                <c:pt idx="1210">
                  <c:v>83.77</c:v>
                </c:pt>
                <c:pt idx="1211">
                  <c:v>79.39</c:v>
                </c:pt>
                <c:pt idx="1212">
                  <c:v>81.77</c:v>
                </c:pt>
                <c:pt idx="1213">
                  <c:v>82.29</c:v>
                </c:pt>
                <c:pt idx="1214">
                  <c:v>81.07</c:v>
                </c:pt>
                <c:pt idx="1215">
                  <c:v>82.9</c:v>
                </c:pt>
                <c:pt idx="1216">
                  <c:v>79.27</c:v>
                </c:pt>
                <c:pt idx="1217">
                  <c:v>83.9</c:v>
                </c:pt>
                <c:pt idx="1218">
                  <c:v>79.4</c:v>
                </c:pt>
                <c:pt idx="1219">
                  <c:v>82.1</c:v>
                </c:pt>
                <c:pt idx="1220">
                  <c:v>82.72</c:v>
                </c:pt>
                <c:pt idx="1221">
                  <c:v>79.14</c:v>
                </c:pt>
                <c:pt idx="1222">
                  <c:v>82.27</c:v>
                </c:pt>
                <c:pt idx="1223">
                  <c:v>82.04</c:v>
                </c:pt>
                <c:pt idx="1224">
                  <c:v>80.54</c:v>
                </c:pt>
                <c:pt idx="1225">
                  <c:v>83.9</c:v>
                </c:pt>
                <c:pt idx="1226">
                  <c:v>78.85</c:v>
                </c:pt>
                <c:pt idx="1227">
                  <c:v>82.45</c:v>
                </c:pt>
                <c:pt idx="1228">
                  <c:v>77.32</c:v>
                </c:pt>
                <c:pt idx="1229">
                  <c:v>79.67</c:v>
                </c:pt>
                <c:pt idx="1230">
                  <c:v>80.67</c:v>
                </c:pt>
                <c:pt idx="1231">
                  <c:v>78.6</c:v>
                </c:pt>
                <c:pt idx="1232">
                  <c:v>79.82</c:v>
                </c:pt>
                <c:pt idx="1233">
                  <c:v>80.52</c:v>
                </c:pt>
                <c:pt idx="1234">
                  <c:v>80.3</c:v>
                </c:pt>
                <c:pt idx="1235">
                  <c:v>80.4</c:v>
                </c:pt>
                <c:pt idx="1236">
                  <c:v>80.12</c:v>
                </c:pt>
                <c:pt idx="1237">
                  <c:v>80.3</c:v>
                </c:pt>
                <c:pt idx="1238">
                  <c:v>80.42</c:v>
                </c:pt>
                <c:pt idx="1239">
                  <c:v>80.2</c:v>
                </c:pt>
                <c:pt idx="1240">
                  <c:v>80.4</c:v>
                </c:pt>
                <c:pt idx="1241">
                  <c:v>76.89</c:v>
                </c:pt>
                <c:pt idx="1242">
                  <c:v>79.32</c:v>
                </c:pt>
                <c:pt idx="1243">
                  <c:v>77</c:v>
                </c:pt>
                <c:pt idx="1244">
                  <c:v>79.57</c:v>
                </c:pt>
                <c:pt idx="1245">
                  <c:v>78.72</c:v>
                </c:pt>
                <c:pt idx="1246">
                  <c:v>79.97</c:v>
                </c:pt>
                <c:pt idx="1247">
                  <c:v>80.97</c:v>
                </c:pt>
                <c:pt idx="1248">
                  <c:v>78.97</c:v>
                </c:pt>
                <c:pt idx="1249">
                  <c:v>78.12</c:v>
                </c:pt>
                <c:pt idx="1250">
                  <c:v>80.07</c:v>
                </c:pt>
                <c:pt idx="1251">
                  <c:v>77.57</c:v>
                </c:pt>
                <c:pt idx="1252">
                  <c:v>79.52</c:v>
                </c:pt>
                <c:pt idx="1253">
                  <c:v>78.99</c:v>
                </c:pt>
                <c:pt idx="1254">
                  <c:v>79.25</c:v>
                </c:pt>
                <c:pt idx="1255">
                  <c:v>73.07</c:v>
                </c:pt>
                <c:pt idx="1256">
                  <c:v>77.65</c:v>
                </c:pt>
                <c:pt idx="1257">
                  <c:v>81.14</c:v>
                </c:pt>
                <c:pt idx="1258">
                  <c:v>79.75</c:v>
                </c:pt>
                <c:pt idx="1259">
                  <c:v>79.77</c:v>
                </c:pt>
                <c:pt idx="1260">
                  <c:v>78.99</c:v>
                </c:pt>
                <c:pt idx="1261">
                  <c:v>80.72</c:v>
                </c:pt>
                <c:pt idx="1262">
                  <c:v>77.62</c:v>
                </c:pt>
                <c:pt idx="1263">
                  <c:v>78.87</c:v>
                </c:pt>
                <c:pt idx="1264">
                  <c:v>81.34</c:v>
                </c:pt>
                <c:pt idx="1265">
                  <c:v>80.47</c:v>
                </c:pt>
                <c:pt idx="1266">
                  <c:v>78.34</c:v>
                </c:pt>
                <c:pt idx="1267">
                  <c:v>78.27</c:v>
                </c:pt>
                <c:pt idx="1268">
                  <c:v>78.47</c:v>
                </c:pt>
                <c:pt idx="1269">
                  <c:v>78.7</c:v>
                </c:pt>
                <c:pt idx="1270">
                  <c:v>78.57</c:v>
                </c:pt>
                <c:pt idx="1271">
                  <c:v>78.94</c:v>
                </c:pt>
                <c:pt idx="1272">
                  <c:v>79.72</c:v>
                </c:pt>
                <c:pt idx="1273">
                  <c:v>80.12</c:v>
                </c:pt>
                <c:pt idx="1274">
                  <c:v>78.97</c:v>
                </c:pt>
                <c:pt idx="1275">
                  <c:v>78.67</c:v>
                </c:pt>
                <c:pt idx="1276">
                  <c:v>78.62</c:v>
                </c:pt>
                <c:pt idx="1277">
                  <c:v>78.84</c:v>
                </c:pt>
                <c:pt idx="1278">
                  <c:v>78.97</c:v>
                </c:pt>
                <c:pt idx="1279">
                  <c:v>78.42</c:v>
                </c:pt>
                <c:pt idx="1280">
                  <c:v>79.7</c:v>
                </c:pt>
                <c:pt idx="1281">
                  <c:v>79.99</c:v>
                </c:pt>
                <c:pt idx="1282">
                  <c:v>79.67</c:v>
                </c:pt>
                <c:pt idx="1283">
                  <c:v>80.04</c:v>
                </c:pt>
                <c:pt idx="1284">
                  <c:v>80.04</c:v>
                </c:pt>
                <c:pt idx="1285">
                  <c:v>79.79</c:v>
                </c:pt>
                <c:pt idx="1286">
                  <c:v>78.87</c:v>
                </c:pt>
                <c:pt idx="1287">
                  <c:v>78.94</c:v>
                </c:pt>
                <c:pt idx="1288">
                  <c:v>78.87</c:v>
                </c:pt>
                <c:pt idx="1289">
                  <c:v>78.87</c:v>
                </c:pt>
                <c:pt idx="1290">
                  <c:v>80.39</c:v>
                </c:pt>
                <c:pt idx="1291">
                  <c:v>80.67</c:v>
                </c:pt>
                <c:pt idx="1292">
                  <c:v>79.97</c:v>
                </c:pt>
                <c:pt idx="1293">
                  <c:v>79.52</c:v>
                </c:pt>
                <c:pt idx="1294">
                  <c:v>79.42</c:v>
                </c:pt>
                <c:pt idx="1295">
                  <c:v>78.85</c:v>
                </c:pt>
                <c:pt idx="1296">
                  <c:v>80.12</c:v>
                </c:pt>
                <c:pt idx="1297">
                  <c:v>80.07</c:v>
                </c:pt>
                <c:pt idx="1298">
                  <c:v>80.02</c:v>
                </c:pt>
                <c:pt idx="1299">
                  <c:v>80.19</c:v>
                </c:pt>
                <c:pt idx="1300">
                  <c:v>80.12</c:v>
                </c:pt>
                <c:pt idx="1301">
                  <c:v>77.9</c:v>
                </c:pt>
                <c:pt idx="1302">
                  <c:v>78.47</c:v>
                </c:pt>
                <c:pt idx="1303">
                  <c:v>80.32</c:v>
                </c:pt>
                <c:pt idx="1304">
                  <c:v>79.4</c:v>
                </c:pt>
                <c:pt idx="1305">
                  <c:v>79.32</c:v>
                </c:pt>
                <c:pt idx="1306">
                  <c:v>80.47</c:v>
                </c:pt>
                <c:pt idx="1307">
                  <c:v>79.59</c:v>
                </c:pt>
                <c:pt idx="1308">
                  <c:v>80.09</c:v>
                </c:pt>
                <c:pt idx="1309">
                  <c:v>78.24</c:v>
                </c:pt>
                <c:pt idx="1310">
                  <c:v>77.27</c:v>
                </c:pt>
                <c:pt idx="1311">
                  <c:v>76.79</c:v>
                </c:pt>
                <c:pt idx="1312">
                  <c:v>79.04</c:v>
                </c:pt>
                <c:pt idx="1313">
                  <c:v>79.17</c:v>
                </c:pt>
                <c:pt idx="1314">
                  <c:v>79.42</c:v>
                </c:pt>
                <c:pt idx="1315">
                  <c:v>79.47</c:v>
                </c:pt>
                <c:pt idx="1316">
                  <c:v>79.72</c:v>
                </c:pt>
                <c:pt idx="1317">
                  <c:v>79.07</c:v>
                </c:pt>
                <c:pt idx="1318">
                  <c:v>79.85</c:v>
                </c:pt>
                <c:pt idx="1319">
                  <c:v>77.84</c:v>
                </c:pt>
                <c:pt idx="1320">
                  <c:v>79.32</c:v>
                </c:pt>
                <c:pt idx="1321">
                  <c:v>79</c:v>
                </c:pt>
                <c:pt idx="1322">
                  <c:v>79.54</c:v>
                </c:pt>
                <c:pt idx="1323">
                  <c:v>79.07</c:v>
                </c:pt>
                <c:pt idx="1324">
                  <c:v>80.1</c:v>
                </c:pt>
                <c:pt idx="1325">
                  <c:v>79.85</c:v>
                </c:pt>
                <c:pt idx="1326">
                  <c:v>78.75</c:v>
                </c:pt>
                <c:pt idx="1327">
                  <c:v>81.22</c:v>
                </c:pt>
                <c:pt idx="1328">
                  <c:v>81.39</c:v>
                </c:pt>
                <c:pt idx="1329">
                  <c:v>83</c:v>
                </c:pt>
                <c:pt idx="1330">
                  <c:v>82.64</c:v>
                </c:pt>
                <c:pt idx="1331">
                  <c:v>79.32</c:v>
                </c:pt>
                <c:pt idx="1332">
                  <c:v>82.14</c:v>
                </c:pt>
                <c:pt idx="1333">
                  <c:v>82.64</c:v>
                </c:pt>
                <c:pt idx="1334">
                  <c:v>78.42</c:v>
                </c:pt>
                <c:pt idx="1335">
                  <c:v>80.4</c:v>
                </c:pt>
                <c:pt idx="1336">
                  <c:v>82.39</c:v>
                </c:pt>
                <c:pt idx="1337">
                  <c:v>79.67</c:v>
                </c:pt>
                <c:pt idx="1338">
                  <c:v>82.47</c:v>
                </c:pt>
                <c:pt idx="1339">
                  <c:v>81.89</c:v>
                </c:pt>
                <c:pt idx="1340">
                  <c:v>79.74</c:v>
                </c:pt>
                <c:pt idx="1341">
                  <c:v>83.52</c:v>
                </c:pt>
                <c:pt idx="1342">
                  <c:v>79.45</c:v>
                </c:pt>
                <c:pt idx="1343">
                  <c:v>82.89</c:v>
                </c:pt>
                <c:pt idx="1344">
                  <c:v>81.09</c:v>
                </c:pt>
                <c:pt idx="1345">
                  <c:v>80.49</c:v>
                </c:pt>
                <c:pt idx="1346">
                  <c:v>82.94</c:v>
                </c:pt>
                <c:pt idx="1347">
                  <c:v>78.9</c:v>
                </c:pt>
                <c:pt idx="1348">
                  <c:v>83.22</c:v>
                </c:pt>
                <c:pt idx="1349">
                  <c:v>80.97</c:v>
                </c:pt>
                <c:pt idx="1350">
                  <c:v>75.47</c:v>
                </c:pt>
                <c:pt idx="1351">
                  <c:v>80.32</c:v>
                </c:pt>
                <c:pt idx="1352">
                  <c:v>81.9</c:v>
                </c:pt>
                <c:pt idx="1353">
                  <c:v>82.77</c:v>
                </c:pt>
                <c:pt idx="1354">
                  <c:v>79.49</c:v>
                </c:pt>
                <c:pt idx="1355">
                  <c:v>81.9</c:v>
                </c:pt>
                <c:pt idx="1356">
                  <c:v>84.1</c:v>
                </c:pt>
                <c:pt idx="1357">
                  <c:v>79.02</c:v>
                </c:pt>
                <c:pt idx="1358">
                  <c:v>82.22</c:v>
                </c:pt>
                <c:pt idx="1359">
                  <c:v>81.55</c:v>
                </c:pt>
                <c:pt idx="1360">
                  <c:v>79.37</c:v>
                </c:pt>
                <c:pt idx="1361">
                  <c:v>82.39</c:v>
                </c:pt>
                <c:pt idx="1362">
                  <c:v>82.77</c:v>
                </c:pt>
                <c:pt idx="1363">
                  <c:v>78.47</c:v>
                </c:pt>
                <c:pt idx="1364">
                  <c:v>83.87</c:v>
                </c:pt>
                <c:pt idx="1365">
                  <c:v>79.27</c:v>
                </c:pt>
                <c:pt idx="1366">
                  <c:v>82.22</c:v>
                </c:pt>
                <c:pt idx="1367">
                  <c:v>82.17</c:v>
                </c:pt>
                <c:pt idx="1368">
                  <c:v>80.37</c:v>
                </c:pt>
                <c:pt idx="1369">
                  <c:v>84.22</c:v>
                </c:pt>
                <c:pt idx="1370">
                  <c:v>78.92</c:v>
                </c:pt>
                <c:pt idx="1371">
                  <c:v>82.94</c:v>
                </c:pt>
                <c:pt idx="1372">
                  <c:v>84.27</c:v>
                </c:pt>
                <c:pt idx="1373">
                  <c:v>80.42</c:v>
                </c:pt>
                <c:pt idx="1374">
                  <c:v>80.54</c:v>
                </c:pt>
                <c:pt idx="1375">
                  <c:v>78.72</c:v>
                </c:pt>
                <c:pt idx="1376">
                  <c:v>79.49</c:v>
                </c:pt>
                <c:pt idx="1377">
                  <c:v>80.37</c:v>
                </c:pt>
                <c:pt idx="1378">
                  <c:v>80.07</c:v>
                </c:pt>
                <c:pt idx="1379">
                  <c:v>81.02</c:v>
                </c:pt>
                <c:pt idx="1380">
                  <c:v>81.22</c:v>
                </c:pt>
                <c:pt idx="1381">
                  <c:v>80.97</c:v>
                </c:pt>
                <c:pt idx="1382">
                  <c:v>80.62</c:v>
                </c:pt>
                <c:pt idx="1383">
                  <c:v>80.4</c:v>
                </c:pt>
                <c:pt idx="1384">
                  <c:v>80.1</c:v>
                </c:pt>
                <c:pt idx="1385">
                  <c:v>80.07</c:v>
                </c:pt>
                <c:pt idx="1386">
                  <c:v>78.95</c:v>
                </c:pt>
                <c:pt idx="1387">
                  <c:v>72.59</c:v>
                </c:pt>
                <c:pt idx="1388">
                  <c:v>80.47</c:v>
                </c:pt>
                <c:pt idx="1389">
                  <c:v>79.87</c:v>
                </c:pt>
                <c:pt idx="1390">
                  <c:v>81.34</c:v>
                </c:pt>
                <c:pt idx="1391">
                  <c:v>81.67</c:v>
                </c:pt>
                <c:pt idx="1392">
                  <c:v>78.54</c:v>
                </c:pt>
                <c:pt idx="1393">
                  <c:v>78.34</c:v>
                </c:pt>
                <c:pt idx="1394">
                  <c:v>81.09</c:v>
                </c:pt>
                <c:pt idx="1395">
                  <c:v>80.32</c:v>
                </c:pt>
                <c:pt idx="1396">
                  <c:v>80.24</c:v>
                </c:pt>
                <c:pt idx="1397">
                  <c:v>80.07</c:v>
                </c:pt>
                <c:pt idx="1398">
                  <c:v>80.07</c:v>
                </c:pt>
                <c:pt idx="1399">
                  <c:v>74.12</c:v>
                </c:pt>
                <c:pt idx="1400">
                  <c:v>76.97</c:v>
                </c:pt>
                <c:pt idx="1401">
                  <c:v>80.42</c:v>
                </c:pt>
                <c:pt idx="1402">
                  <c:v>79.14</c:v>
                </c:pt>
                <c:pt idx="1403">
                  <c:v>80.54</c:v>
                </c:pt>
                <c:pt idx="1404">
                  <c:v>79.85</c:v>
                </c:pt>
                <c:pt idx="1405">
                  <c:v>78.82</c:v>
                </c:pt>
                <c:pt idx="1406">
                  <c:v>78.47</c:v>
                </c:pt>
                <c:pt idx="1407">
                  <c:v>76.92</c:v>
                </c:pt>
                <c:pt idx="1408">
                  <c:v>79.34</c:v>
                </c:pt>
                <c:pt idx="1409">
                  <c:v>78.99</c:v>
                </c:pt>
                <c:pt idx="1410">
                  <c:v>80.29</c:v>
                </c:pt>
                <c:pt idx="1411">
                  <c:v>79.7</c:v>
                </c:pt>
                <c:pt idx="1412">
                  <c:v>80.97</c:v>
                </c:pt>
                <c:pt idx="1413">
                  <c:v>81.17</c:v>
                </c:pt>
                <c:pt idx="1414">
                  <c:v>80.49</c:v>
                </c:pt>
                <c:pt idx="1415">
                  <c:v>79.37</c:v>
                </c:pt>
                <c:pt idx="1416">
                  <c:v>79.35</c:v>
                </c:pt>
                <c:pt idx="1417">
                  <c:v>78.67</c:v>
                </c:pt>
                <c:pt idx="1418">
                  <c:v>78.72</c:v>
                </c:pt>
                <c:pt idx="1419">
                  <c:v>78.92</c:v>
                </c:pt>
                <c:pt idx="1420">
                  <c:v>78.67</c:v>
                </c:pt>
                <c:pt idx="1421">
                  <c:v>79.37</c:v>
                </c:pt>
                <c:pt idx="1422">
                  <c:v>80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en!$D$1</c:f>
              <c:strCache>
                <c:ptCount val="1"/>
                <c:pt idx="0">
                  <c:v>Rücklauf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D$2:$D$1424</c:f>
              <c:numCache>
                <c:formatCode>General</c:formatCode>
                <c:ptCount val="1423"/>
                <c:pt idx="0">
                  <c:v>74.578</c:v>
                </c:pt>
                <c:pt idx="1">
                  <c:v>73.998</c:v>
                </c:pt>
                <c:pt idx="2">
                  <c:v>72.478</c:v>
                </c:pt>
                <c:pt idx="3">
                  <c:v>71.668</c:v>
                </c:pt>
                <c:pt idx="4">
                  <c:v>72.578</c:v>
                </c:pt>
                <c:pt idx="5">
                  <c:v>73.568</c:v>
                </c:pt>
                <c:pt idx="6">
                  <c:v>72.478</c:v>
                </c:pt>
                <c:pt idx="7">
                  <c:v>71.998</c:v>
                </c:pt>
                <c:pt idx="8">
                  <c:v>71.678</c:v>
                </c:pt>
                <c:pt idx="9">
                  <c:v>71.898</c:v>
                </c:pt>
                <c:pt idx="10">
                  <c:v>71.948</c:v>
                </c:pt>
                <c:pt idx="11">
                  <c:v>71.898</c:v>
                </c:pt>
                <c:pt idx="12">
                  <c:v>70.478</c:v>
                </c:pt>
                <c:pt idx="13">
                  <c:v>70.348</c:v>
                </c:pt>
                <c:pt idx="14">
                  <c:v>69.868</c:v>
                </c:pt>
                <c:pt idx="15">
                  <c:v>70.218</c:v>
                </c:pt>
                <c:pt idx="16">
                  <c:v>70.128</c:v>
                </c:pt>
                <c:pt idx="17">
                  <c:v>69.998</c:v>
                </c:pt>
                <c:pt idx="18">
                  <c:v>70.048</c:v>
                </c:pt>
                <c:pt idx="19">
                  <c:v>70.748</c:v>
                </c:pt>
                <c:pt idx="20">
                  <c:v>71.018</c:v>
                </c:pt>
                <c:pt idx="21">
                  <c:v>71.078</c:v>
                </c:pt>
                <c:pt idx="22">
                  <c:v>70.648</c:v>
                </c:pt>
                <c:pt idx="23">
                  <c:v>70.618</c:v>
                </c:pt>
                <c:pt idx="24">
                  <c:v>69.948</c:v>
                </c:pt>
                <c:pt idx="25">
                  <c:v>71.728</c:v>
                </c:pt>
                <c:pt idx="26">
                  <c:v>72.518</c:v>
                </c:pt>
                <c:pt idx="27">
                  <c:v>71.898</c:v>
                </c:pt>
                <c:pt idx="28">
                  <c:v>72.348</c:v>
                </c:pt>
                <c:pt idx="29">
                  <c:v>71.548</c:v>
                </c:pt>
                <c:pt idx="30">
                  <c:v>72.128</c:v>
                </c:pt>
                <c:pt idx="31">
                  <c:v>74.928</c:v>
                </c:pt>
                <c:pt idx="32">
                  <c:v>78.418</c:v>
                </c:pt>
                <c:pt idx="33">
                  <c:v>79.078</c:v>
                </c:pt>
                <c:pt idx="34">
                  <c:v>79.578</c:v>
                </c:pt>
                <c:pt idx="35">
                  <c:v>80.928</c:v>
                </c:pt>
                <c:pt idx="36">
                  <c:v>77.398</c:v>
                </c:pt>
                <c:pt idx="37">
                  <c:v>79.678</c:v>
                </c:pt>
                <c:pt idx="38">
                  <c:v>79.818</c:v>
                </c:pt>
                <c:pt idx="39">
                  <c:v>77.818</c:v>
                </c:pt>
                <c:pt idx="40">
                  <c:v>82.148</c:v>
                </c:pt>
                <c:pt idx="41">
                  <c:v>81.098</c:v>
                </c:pt>
                <c:pt idx="42">
                  <c:v>73.748</c:v>
                </c:pt>
                <c:pt idx="43">
                  <c:v>74.848</c:v>
                </c:pt>
                <c:pt idx="44">
                  <c:v>78.128</c:v>
                </c:pt>
                <c:pt idx="45">
                  <c:v>82.068</c:v>
                </c:pt>
                <c:pt idx="46">
                  <c:v>78.428</c:v>
                </c:pt>
                <c:pt idx="47">
                  <c:v>78.848</c:v>
                </c:pt>
                <c:pt idx="48">
                  <c:v>80.798</c:v>
                </c:pt>
                <c:pt idx="49">
                  <c:v>80.678</c:v>
                </c:pt>
                <c:pt idx="50">
                  <c:v>78.598</c:v>
                </c:pt>
                <c:pt idx="51">
                  <c:v>81.948</c:v>
                </c:pt>
                <c:pt idx="52">
                  <c:v>78.048</c:v>
                </c:pt>
                <c:pt idx="53">
                  <c:v>78.348</c:v>
                </c:pt>
                <c:pt idx="54">
                  <c:v>80.168</c:v>
                </c:pt>
                <c:pt idx="55">
                  <c:v>80.498</c:v>
                </c:pt>
                <c:pt idx="56">
                  <c:v>78.298</c:v>
                </c:pt>
                <c:pt idx="57">
                  <c:v>81.528</c:v>
                </c:pt>
                <c:pt idx="58">
                  <c:v>77.998</c:v>
                </c:pt>
                <c:pt idx="59">
                  <c:v>79.628</c:v>
                </c:pt>
                <c:pt idx="60">
                  <c:v>81.448</c:v>
                </c:pt>
                <c:pt idx="61">
                  <c:v>78.948</c:v>
                </c:pt>
                <c:pt idx="62">
                  <c:v>79.228</c:v>
                </c:pt>
                <c:pt idx="63">
                  <c:v>81.428</c:v>
                </c:pt>
                <c:pt idx="64">
                  <c:v>78.048</c:v>
                </c:pt>
                <c:pt idx="65">
                  <c:v>80.718</c:v>
                </c:pt>
                <c:pt idx="66">
                  <c:v>79.748</c:v>
                </c:pt>
                <c:pt idx="67">
                  <c:v>78.768</c:v>
                </c:pt>
                <c:pt idx="68">
                  <c:v>80.598</c:v>
                </c:pt>
                <c:pt idx="69">
                  <c:v>77.998</c:v>
                </c:pt>
                <c:pt idx="70">
                  <c:v>81.398</c:v>
                </c:pt>
                <c:pt idx="71">
                  <c:v>78.128</c:v>
                </c:pt>
                <c:pt idx="72">
                  <c:v>81.268</c:v>
                </c:pt>
                <c:pt idx="73">
                  <c:v>78.298</c:v>
                </c:pt>
                <c:pt idx="74">
                  <c:v>79.748</c:v>
                </c:pt>
                <c:pt idx="75">
                  <c:v>80.248</c:v>
                </c:pt>
                <c:pt idx="76">
                  <c:v>78.118</c:v>
                </c:pt>
                <c:pt idx="77">
                  <c:v>81.228</c:v>
                </c:pt>
                <c:pt idx="78">
                  <c:v>80.128</c:v>
                </c:pt>
                <c:pt idx="79">
                  <c:v>77.998</c:v>
                </c:pt>
                <c:pt idx="80">
                  <c:v>72.468</c:v>
                </c:pt>
                <c:pt idx="81">
                  <c:v>72.328</c:v>
                </c:pt>
                <c:pt idx="82">
                  <c:v>73.618</c:v>
                </c:pt>
                <c:pt idx="83">
                  <c:v>75.848</c:v>
                </c:pt>
                <c:pt idx="84">
                  <c:v>77.348</c:v>
                </c:pt>
                <c:pt idx="85">
                  <c:v>77.978</c:v>
                </c:pt>
                <c:pt idx="86">
                  <c:v>78.098</c:v>
                </c:pt>
                <c:pt idx="87">
                  <c:v>78.578</c:v>
                </c:pt>
                <c:pt idx="88">
                  <c:v>78.598</c:v>
                </c:pt>
                <c:pt idx="89">
                  <c:v>79.698</c:v>
                </c:pt>
                <c:pt idx="90">
                  <c:v>80.228</c:v>
                </c:pt>
                <c:pt idx="91">
                  <c:v>67.848</c:v>
                </c:pt>
                <c:pt idx="92">
                  <c:v>68.368</c:v>
                </c:pt>
                <c:pt idx="93">
                  <c:v>67.118</c:v>
                </c:pt>
                <c:pt idx="94">
                  <c:v>63.598</c:v>
                </c:pt>
                <c:pt idx="95">
                  <c:v>69.478</c:v>
                </c:pt>
                <c:pt idx="96">
                  <c:v>72.248</c:v>
                </c:pt>
                <c:pt idx="97">
                  <c:v>72.748</c:v>
                </c:pt>
                <c:pt idx="98">
                  <c:v>71.948</c:v>
                </c:pt>
                <c:pt idx="99">
                  <c:v>73.848</c:v>
                </c:pt>
                <c:pt idx="100">
                  <c:v>73.048</c:v>
                </c:pt>
                <c:pt idx="101">
                  <c:v>72.598</c:v>
                </c:pt>
                <c:pt idx="102">
                  <c:v>72.178</c:v>
                </c:pt>
                <c:pt idx="103">
                  <c:v>62.978</c:v>
                </c:pt>
                <c:pt idx="104">
                  <c:v>63.598</c:v>
                </c:pt>
                <c:pt idx="105">
                  <c:v>67.628</c:v>
                </c:pt>
                <c:pt idx="106">
                  <c:v>69.778</c:v>
                </c:pt>
                <c:pt idx="107">
                  <c:v>70.928</c:v>
                </c:pt>
                <c:pt idx="108">
                  <c:v>71.068</c:v>
                </c:pt>
                <c:pt idx="109">
                  <c:v>71.328</c:v>
                </c:pt>
                <c:pt idx="110">
                  <c:v>71.848</c:v>
                </c:pt>
                <c:pt idx="111">
                  <c:v>72.018</c:v>
                </c:pt>
                <c:pt idx="112">
                  <c:v>71.778</c:v>
                </c:pt>
                <c:pt idx="113">
                  <c:v>70.398</c:v>
                </c:pt>
                <c:pt idx="114">
                  <c:v>70.298</c:v>
                </c:pt>
                <c:pt idx="115">
                  <c:v>70.648</c:v>
                </c:pt>
                <c:pt idx="116">
                  <c:v>70.448</c:v>
                </c:pt>
                <c:pt idx="117">
                  <c:v>70.748</c:v>
                </c:pt>
                <c:pt idx="118">
                  <c:v>70.548</c:v>
                </c:pt>
                <c:pt idx="119">
                  <c:v>70.398</c:v>
                </c:pt>
                <c:pt idx="120">
                  <c:v>69.918</c:v>
                </c:pt>
                <c:pt idx="121">
                  <c:v>70.228</c:v>
                </c:pt>
                <c:pt idx="122">
                  <c:v>69.898</c:v>
                </c:pt>
                <c:pt idx="123">
                  <c:v>70.098</c:v>
                </c:pt>
                <c:pt idx="124">
                  <c:v>69.798</c:v>
                </c:pt>
                <c:pt idx="125">
                  <c:v>69.818</c:v>
                </c:pt>
                <c:pt idx="126">
                  <c:v>71.778</c:v>
                </c:pt>
                <c:pt idx="127">
                  <c:v>71.148</c:v>
                </c:pt>
                <c:pt idx="128">
                  <c:v>69.818</c:v>
                </c:pt>
                <c:pt idx="129">
                  <c:v>69.948</c:v>
                </c:pt>
                <c:pt idx="130">
                  <c:v>69.818</c:v>
                </c:pt>
                <c:pt idx="131">
                  <c:v>70.278</c:v>
                </c:pt>
                <c:pt idx="132">
                  <c:v>70.978</c:v>
                </c:pt>
                <c:pt idx="133">
                  <c:v>69.528</c:v>
                </c:pt>
                <c:pt idx="134">
                  <c:v>67.048</c:v>
                </c:pt>
                <c:pt idx="135">
                  <c:v>65.548</c:v>
                </c:pt>
                <c:pt idx="136">
                  <c:v>68.448</c:v>
                </c:pt>
                <c:pt idx="137">
                  <c:v>70.398</c:v>
                </c:pt>
                <c:pt idx="138">
                  <c:v>71.098</c:v>
                </c:pt>
                <c:pt idx="139">
                  <c:v>71.198</c:v>
                </c:pt>
                <c:pt idx="140">
                  <c:v>71.278</c:v>
                </c:pt>
                <c:pt idx="141">
                  <c:v>71.318</c:v>
                </c:pt>
                <c:pt idx="142">
                  <c:v>71.298</c:v>
                </c:pt>
                <c:pt idx="143">
                  <c:v>72.468</c:v>
                </c:pt>
                <c:pt idx="144">
                  <c:v>72.998</c:v>
                </c:pt>
                <c:pt idx="145">
                  <c:v>75.198</c:v>
                </c:pt>
                <c:pt idx="146">
                  <c:v>74.328</c:v>
                </c:pt>
                <c:pt idx="147">
                  <c:v>73.298</c:v>
                </c:pt>
                <c:pt idx="148">
                  <c:v>71.678</c:v>
                </c:pt>
                <c:pt idx="149">
                  <c:v>73.498</c:v>
                </c:pt>
                <c:pt idx="150">
                  <c:v>72.918</c:v>
                </c:pt>
                <c:pt idx="151">
                  <c:v>71.548</c:v>
                </c:pt>
                <c:pt idx="152">
                  <c:v>70.978</c:v>
                </c:pt>
                <c:pt idx="153">
                  <c:v>71.098</c:v>
                </c:pt>
                <c:pt idx="154">
                  <c:v>70.898</c:v>
                </c:pt>
                <c:pt idx="155">
                  <c:v>69.948</c:v>
                </c:pt>
                <c:pt idx="156">
                  <c:v>70.168</c:v>
                </c:pt>
                <c:pt idx="157">
                  <c:v>70.398</c:v>
                </c:pt>
                <c:pt idx="158">
                  <c:v>70.878</c:v>
                </c:pt>
                <c:pt idx="159">
                  <c:v>71.368</c:v>
                </c:pt>
                <c:pt idx="160">
                  <c:v>71.578</c:v>
                </c:pt>
                <c:pt idx="161">
                  <c:v>71.318</c:v>
                </c:pt>
                <c:pt idx="162">
                  <c:v>70.878</c:v>
                </c:pt>
                <c:pt idx="163">
                  <c:v>71.078</c:v>
                </c:pt>
                <c:pt idx="164">
                  <c:v>71.048</c:v>
                </c:pt>
                <c:pt idx="165">
                  <c:v>71.148</c:v>
                </c:pt>
                <c:pt idx="166">
                  <c:v>70.748</c:v>
                </c:pt>
                <c:pt idx="167">
                  <c:v>70.748</c:v>
                </c:pt>
                <c:pt idx="168">
                  <c:v>70.448</c:v>
                </c:pt>
                <c:pt idx="169">
                  <c:v>70.798</c:v>
                </c:pt>
                <c:pt idx="170">
                  <c:v>70.568</c:v>
                </c:pt>
                <c:pt idx="171">
                  <c:v>70.898</c:v>
                </c:pt>
                <c:pt idx="172">
                  <c:v>71.218</c:v>
                </c:pt>
                <c:pt idx="173">
                  <c:v>71.548</c:v>
                </c:pt>
                <c:pt idx="174">
                  <c:v>73.568</c:v>
                </c:pt>
                <c:pt idx="175">
                  <c:v>74.518</c:v>
                </c:pt>
                <c:pt idx="176">
                  <c:v>79.498</c:v>
                </c:pt>
                <c:pt idx="177">
                  <c:v>79.868</c:v>
                </c:pt>
                <c:pt idx="178">
                  <c:v>80.848</c:v>
                </c:pt>
                <c:pt idx="179">
                  <c:v>78.128</c:v>
                </c:pt>
                <c:pt idx="180">
                  <c:v>78.778</c:v>
                </c:pt>
                <c:pt idx="181">
                  <c:v>80.648</c:v>
                </c:pt>
                <c:pt idx="182">
                  <c:v>77.048</c:v>
                </c:pt>
                <c:pt idx="183">
                  <c:v>78.178</c:v>
                </c:pt>
                <c:pt idx="184">
                  <c:v>81.148</c:v>
                </c:pt>
                <c:pt idx="185">
                  <c:v>80.978</c:v>
                </c:pt>
                <c:pt idx="186">
                  <c:v>79.148</c:v>
                </c:pt>
                <c:pt idx="187">
                  <c:v>83.198</c:v>
                </c:pt>
                <c:pt idx="188">
                  <c:v>80.548</c:v>
                </c:pt>
                <c:pt idx="189">
                  <c:v>79.498</c:v>
                </c:pt>
                <c:pt idx="190">
                  <c:v>82.468</c:v>
                </c:pt>
                <c:pt idx="191">
                  <c:v>78.818</c:v>
                </c:pt>
                <c:pt idx="192">
                  <c:v>82.528</c:v>
                </c:pt>
                <c:pt idx="193">
                  <c:v>80.468</c:v>
                </c:pt>
                <c:pt idx="194">
                  <c:v>79.698</c:v>
                </c:pt>
                <c:pt idx="195">
                  <c:v>81.648</c:v>
                </c:pt>
                <c:pt idx="196">
                  <c:v>79.118</c:v>
                </c:pt>
                <c:pt idx="197">
                  <c:v>76.998</c:v>
                </c:pt>
                <c:pt idx="198">
                  <c:v>67.928</c:v>
                </c:pt>
                <c:pt idx="199">
                  <c:v>78.248</c:v>
                </c:pt>
                <c:pt idx="200">
                  <c:v>82.828</c:v>
                </c:pt>
                <c:pt idx="201">
                  <c:v>79.618</c:v>
                </c:pt>
                <c:pt idx="202">
                  <c:v>78.348</c:v>
                </c:pt>
                <c:pt idx="203">
                  <c:v>79.148</c:v>
                </c:pt>
                <c:pt idx="204">
                  <c:v>81.318</c:v>
                </c:pt>
                <c:pt idx="205">
                  <c:v>79.148</c:v>
                </c:pt>
                <c:pt idx="206">
                  <c:v>79.278</c:v>
                </c:pt>
                <c:pt idx="207">
                  <c:v>80.728</c:v>
                </c:pt>
                <c:pt idx="208">
                  <c:v>78.148</c:v>
                </c:pt>
                <c:pt idx="209">
                  <c:v>80.298</c:v>
                </c:pt>
                <c:pt idx="210">
                  <c:v>81.218</c:v>
                </c:pt>
                <c:pt idx="211">
                  <c:v>77.518</c:v>
                </c:pt>
                <c:pt idx="212">
                  <c:v>73.798</c:v>
                </c:pt>
                <c:pt idx="213">
                  <c:v>70.448</c:v>
                </c:pt>
                <c:pt idx="214">
                  <c:v>74.768</c:v>
                </c:pt>
                <c:pt idx="215">
                  <c:v>75.398</c:v>
                </c:pt>
                <c:pt idx="216">
                  <c:v>77.098</c:v>
                </c:pt>
                <c:pt idx="217">
                  <c:v>77.228</c:v>
                </c:pt>
                <c:pt idx="218">
                  <c:v>77.448</c:v>
                </c:pt>
                <c:pt idx="219">
                  <c:v>77.018</c:v>
                </c:pt>
                <c:pt idx="220">
                  <c:v>76.928</c:v>
                </c:pt>
                <c:pt idx="221">
                  <c:v>76.028</c:v>
                </c:pt>
                <c:pt idx="222">
                  <c:v>76.448</c:v>
                </c:pt>
                <c:pt idx="223">
                  <c:v>76.418</c:v>
                </c:pt>
                <c:pt idx="224">
                  <c:v>68.318</c:v>
                </c:pt>
                <c:pt idx="225">
                  <c:v>67.448</c:v>
                </c:pt>
                <c:pt idx="226">
                  <c:v>70.398</c:v>
                </c:pt>
                <c:pt idx="227">
                  <c:v>72.898</c:v>
                </c:pt>
                <c:pt idx="228">
                  <c:v>76.148</c:v>
                </c:pt>
                <c:pt idx="229">
                  <c:v>76.748</c:v>
                </c:pt>
                <c:pt idx="230">
                  <c:v>76.618</c:v>
                </c:pt>
                <c:pt idx="231">
                  <c:v>75.878</c:v>
                </c:pt>
                <c:pt idx="232">
                  <c:v>76.148</c:v>
                </c:pt>
                <c:pt idx="233">
                  <c:v>76.218</c:v>
                </c:pt>
                <c:pt idx="234">
                  <c:v>75.328</c:v>
                </c:pt>
                <c:pt idx="235">
                  <c:v>63.248</c:v>
                </c:pt>
                <c:pt idx="236">
                  <c:v>64.128</c:v>
                </c:pt>
                <c:pt idx="237">
                  <c:v>68.428</c:v>
                </c:pt>
                <c:pt idx="238">
                  <c:v>68.598</c:v>
                </c:pt>
                <c:pt idx="239">
                  <c:v>71.198</c:v>
                </c:pt>
                <c:pt idx="240">
                  <c:v>73.748</c:v>
                </c:pt>
                <c:pt idx="241">
                  <c:v>73.398</c:v>
                </c:pt>
                <c:pt idx="242">
                  <c:v>72.578</c:v>
                </c:pt>
                <c:pt idx="243">
                  <c:v>71.278</c:v>
                </c:pt>
                <c:pt idx="244">
                  <c:v>69.868</c:v>
                </c:pt>
                <c:pt idx="245">
                  <c:v>69.528</c:v>
                </c:pt>
                <c:pt idx="246">
                  <c:v>70.178</c:v>
                </c:pt>
                <c:pt idx="247">
                  <c:v>64.698</c:v>
                </c:pt>
                <c:pt idx="248">
                  <c:v>65.148</c:v>
                </c:pt>
                <c:pt idx="249">
                  <c:v>69.348</c:v>
                </c:pt>
                <c:pt idx="250">
                  <c:v>70.318</c:v>
                </c:pt>
                <c:pt idx="251">
                  <c:v>69.868</c:v>
                </c:pt>
                <c:pt idx="252">
                  <c:v>70.048</c:v>
                </c:pt>
                <c:pt idx="253">
                  <c:v>70.468</c:v>
                </c:pt>
                <c:pt idx="254">
                  <c:v>70.298</c:v>
                </c:pt>
                <c:pt idx="255">
                  <c:v>69.698</c:v>
                </c:pt>
                <c:pt idx="256">
                  <c:v>69.648</c:v>
                </c:pt>
                <c:pt idx="257">
                  <c:v>69.468</c:v>
                </c:pt>
                <c:pt idx="258">
                  <c:v>69.878</c:v>
                </c:pt>
                <c:pt idx="259">
                  <c:v>69.548</c:v>
                </c:pt>
                <c:pt idx="260">
                  <c:v>69.118</c:v>
                </c:pt>
                <c:pt idx="261">
                  <c:v>69.068</c:v>
                </c:pt>
                <c:pt idx="262">
                  <c:v>69.228</c:v>
                </c:pt>
                <c:pt idx="263">
                  <c:v>69.248</c:v>
                </c:pt>
                <c:pt idx="264">
                  <c:v>69.548</c:v>
                </c:pt>
                <c:pt idx="265">
                  <c:v>69.428</c:v>
                </c:pt>
                <c:pt idx="266">
                  <c:v>69.548</c:v>
                </c:pt>
                <c:pt idx="267">
                  <c:v>68.898</c:v>
                </c:pt>
                <c:pt idx="268">
                  <c:v>68.648</c:v>
                </c:pt>
                <c:pt idx="269">
                  <c:v>68.668</c:v>
                </c:pt>
                <c:pt idx="270">
                  <c:v>71.418</c:v>
                </c:pt>
                <c:pt idx="271">
                  <c:v>69.998</c:v>
                </c:pt>
                <c:pt idx="272">
                  <c:v>68.998</c:v>
                </c:pt>
                <c:pt idx="273">
                  <c:v>68.198</c:v>
                </c:pt>
                <c:pt idx="274">
                  <c:v>68.948</c:v>
                </c:pt>
                <c:pt idx="275">
                  <c:v>69.578</c:v>
                </c:pt>
                <c:pt idx="276">
                  <c:v>69.348</c:v>
                </c:pt>
                <c:pt idx="277">
                  <c:v>69.348</c:v>
                </c:pt>
                <c:pt idx="278">
                  <c:v>70.178</c:v>
                </c:pt>
                <c:pt idx="279">
                  <c:v>70.048</c:v>
                </c:pt>
                <c:pt idx="280">
                  <c:v>70.798</c:v>
                </c:pt>
                <c:pt idx="281">
                  <c:v>70.218</c:v>
                </c:pt>
                <c:pt idx="282">
                  <c:v>70.228</c:v>
                </c:pt>
                <c:pt idx="283">
                  <c:v>69.378</c:v>
                </c:pt>
                <c:pt idx="284">
                  <c:v>70.318</c:v>
                </c:pt>
                <c:pt idx="285">
                  <c:v>65.028</c:v>
                </c:pt>
                <c:pt idx="286">
                  <c:v>63.598</c:v>
                </c:pt>
                <c:pt idx="287">
                  <c:v>63.148</c:v>
                </c:pt>
                <c:pt idx="288">
                  <c:v>66.378</c:v>
                </c:pt>
                <c:pt idx="289">
                  <c:v>71.648</c:v>
                </c:pt>
                <c:pt idx="290">
                  <c:v>75.498</c:v>
                </c:pt>
                <c:pt idx="291">
                  <c:v>75.418</c:v>
                </c:pt>
                <c:pt idx="292">
                  <c:v>73.278</c:v>
                </c:pt>
                <c:pt idx="293">
                  <c:v>72.998</c:v>
                </c:pt>
                <c:pt idx="294">
                  <c:v>73.748</c:v>
                </c:pt>
                <c:pt idx="295">
                  <c:v>71.898</c:v>
                </c:pt>
                <c:pt idx="296">
                  <c:v>70.218</c:v>
                </c:pt>
                <c:pt idx="297">
                  <c:v>69.118</c:v>
                </c:pt>
                <c:pt idx="298">
                  <c:v>68.728</c:v>
                </c:pt>
                <c:pt idx="299">
                  <c:v>68.478</c:v>
                </c:pt>
                <c:pt idx="300">
                  <c:v>69.078</c:v>
                </c:pt>
                <c:pt idx="301">
                  <c:v>70.628</c:v>
                </c:pt>
                <c:pt idx="302">
                  <c:v>71.098</c:v>
                </c:pt>
                <c:pt idx="303">
                  <c:v>70.618</c:v>
                </c:pt>
                <c:pt idx="304">
                  <c:v>70.348</c:v>
                </c:pt>
                <c:pt idx="305">
                  <c:v>70.228</c:v>
                </c:pt>
                <c:pt idx="306">
                  <c:v>69.578</c:v>
                </c:pt>
                <c:pt idx="307">
                  <c:v>69.348</c:v>
                </c:pt>
                <c:pt idx="308">
                  <c:v>69.068</c:v>
                </c:pt>
                <c:pt idx="309">
                  <c:v>68.948</c:v>
                </c:pt>
                <c:pt idx="310">
                  <c:v>69.118</c:v>
                </c:pt>
                <c:pt idx="311">
                  <c:v>69.378</c:v>
                </c:pt>
                <c:pt idx="312">
                  <c:v>69.918</c:v>
                </c:pt>
                <c:pt idx="313">
                  <c:v>72.128</c:v>
                </c:pt>
                <c:pt idx="314">
                  <c:v>72.348</c:v>
                </c:pt>
                <c:pt idx="315">
                  <c:v>70.798</c:v>
                </c:pt>
                <c:pt idx="316">
                  <c:v>69.298</c:v>
                </c:pt>
                <c:pt idx="317">
                  <c:v>66.778</c:v>
                </c:pt>
                <c:pt idx="318">
                  <c:v>66.818</c:v>
                </c:pt>
                <c:pt idx="319">
                  <c:v>72.798</c:v>
                </c:pt>
                <c:pt idx="320">
                  <c:v>77.748</c:v>
                </c:pt>
                <c:pt idx="321">
                  <c:v>78.118</c:v>
                </c:pt>
                <c:pt idx="322">
                  <c:v>78.728</c:v>
                </c:pt>
                <c:pt idx="323">
                  <c:v>80.728</c:v>
                </c:pt>
                <c:pt idx="324">
                  <c:v>79.198</c:v>
                </c:pt>
                <c:pt idx="325">
                  <c:v>77.278</c:v>
                </c:pt>
                <c:pt idx="326">
                  <c:v>78.478</c:v>
                </c:pt>
                <c:pt idx="327">
                  <c:v>78.428</c:v>
                </c:pt>
                <c:pt idx="328">
                  <c:v>80.848</c:v>
                </c:pt>
                <c:pt idx="329">
                  <c:v>80.428</c:v>
                </c:pt>
                <c:pt idx="330">
                  <c:v>78.848</c:v>
                </c:pt>
                <c:pt idx="331">
                  <c:v>82.768</c:v>
                </c:pt>
                <c:pt idx="332">
                  <c:v>79.998</c:v>
                </c:pt>
                <c:pt idx="333">
                  <c:v>79.578</c:v>
                </c:pt>
                <c:pt idx="334">
                  <c:v>82.198</c:v>
                </c:pt>
                <c:pt idx="335">
                  <c:v>78.848</c:v>
                </c:pt>
                <c:pt idx="336">
                  <c:v>82.698</c:v>
                </c:pt>
                <c:pt idx="337">
                  <c:v>80.968</c:v>
                </c:pt>
                <c:pt idx="338">
                  <c:v>79.898</c:v>
                </c:pt>
                <c:pt idx="339">
                  <c:v>82.018</c:v>
                </c:pt>
                <c:pt idx="340">
                  <c:v>78.778</c:v>
                </c:pt>
                <c:pt idx="341">
                  <c:v>82.498</c:v>
                </c:pt>
                <c:pt idx="342">
                  <c:v>79.948</c:v>
                </c:pt>
                <c:pt idx="343">
                  <c:v>80.178</c:v>
                </c:pt>
                <c:pt idx="344">
                  <c:v>67.398</c:v>
                </c:pt>
                <c:pt idx="345">
                  <c:v>70.498</c:v>
                </c:pt>
                <c:pt idx="346">
                  <c:v>79.368</c:v>
                </c:pt>
                <c:pt idx="347">
                  <c:v>82.448</c:v>
                </c:pt>
                <c:pt idx="348">
                  <c:v>75.598</c:v>
                </c:pt>
                <c:pt idx="349">
                  <c:v>71.198</c:v>
                </c:pt>
                <c:pt idx="350">
                  <c:v>74.218</c:v>
                </c:pt>
                <c:pt idx="351">
                  <c:v>75.328</c:v>
                </c:pt>
                <c:pt idx="352">
                  <c:v>76.798</c:v>
                </c:pt>
                <c:pt idx="353">
                  <c:v>76.548</c:v>
                </c:pt>
                <c:pt idx="354">
                  <c:v>77.048</c:v>
                </c:pt>
                <c:pt idx="355">
                  <c:v>77.278</c:v>
                </c:pt>
                <c:pt idx="356">
                  <c:v>77.098</c:v>
                </c:pt>
                <c:pt idx="357">
                  <c:v>77.048</c:v>
                </c:pt>
                <c:pt idx="358">
                  <c:v>76.928</c:v>
                </c:pt>
                <c:pt idx="359">
                  <c:v>77.178</c:v>
                </c:pt>
                <c:pt idx="360">
                  <c:v>76.818</c:v>
                </c:pt>
                <c:pt idx="361">
                  <c:v>77.228</c:v>
                </c:pt>
                <c:pt idx="362">
                  <c:v>76.848</c:v>
                </c:pt>
                <c:pt idx="363">
                  <c:v>77.048</c:v>
                </c:pt>
                <c:pt idx="364">
                  <c:v>76.918</c:v>
                </c:pt>
                <c:pt idx="365">
                  <c:v>73.198</c:v>
                </c:pt>
                <c:pt idx="366">
                  <c:v>65.328</c:v>
                </c:pt>
                <c:pt idx="367">
                  <c:v>69.348</c:v>
                </c:pt>
                <c:pt idx="368">
                  <c:v>72.898</c:v>
                </c:pt>
                <c:pt idx="369">
                  <c:v>75.228</c:v>
                </c:pt>
                <c:pt idx="370">
                  <c:v>76.748</c:v>
                </c:pt>
                <c:pt idx="371">
                  <c:v>76.868</c:v>
                </c:pt>
                <c:pt idx="372">
                  <c:v>76.818</c:v>
                </c:pt>
                <c:pt idx="373">
                  <c:v>76.998</c:v>
                </c:pt>
                <c:pt idx="374">
                  <c:v>77.378</c:v>
                </c:pt>
                <c:pt idx="375">
                  <c:v>77.378</c:v>
                </c:pt>
                <c:pt idx="376">
                  <c:v>75.868</c:v>
                </c:pt>
                <c:pt idx="377">
                  <c:v>72.918</c:v>
                </c:pt>
                <c:pt idx="378">
                  <c:v>72.928</c:v>
                </c:pt>
                <c:pt idx="379">
                  <c:v>64.098</c:v>
                </c:pt>
                <c:pt idx="380">
                  <c:v>66.978</c:v>
                </c:pt>
                <c:pt idx="381">
                  <c:v>69.298</c:v>
                </c:pt>
                <c:pt idx="382">
                  <c:v>71.798</c:v>
                </c:pt>
                <c:pt idx="383">
                  <c:v>72.598</c:v>
                </c:pt>
                <c:pt idx="384">
                  <c:v>73.798</c:v>
                </c:pt>
                <c:pt idx="385">
                  <c:v>71.378</c:v>
                </c:pt>
                <c:pt idx="386">
                  <c:v>69.948</c:v>
                </c:pt>
                <c:pt idx="387">
                  <c:v>70.478</c:v>
                </c:pt>
                <c:pt idx="388">
                  <c:v>71.148</c:v>
                </c:pt>
                <c:pt idx="389">
                  <c:v>70.798</c:v>
                </c:pt>
                <c:pt idx="390">
                  <c:v>71.768</c:v>
                </c:pt>
                <c:pt idx="391">
                  <c:v>62.898</c:v>
                </c:pt>
                <c:pt idx="392">
                  <c:v>62.898</c:v>
                </c:pt>
                <c:pt idx="393">
                  <c:v>67.048</c:v>
                </c:pt>
                <c:pt idx="394">
                  <c:v>70.048</c:v>
                </c:pt>
                <c:pt idx="395">
                  <c:v>71.278</c:v>
                </c:pt>
                <c:pt idx="396">
                  <c:v>70.618</c:v>
                </c:pt>
                <c:pt idx="397">
                  <c:v>69.528</c:v>
                </c:pt>
                <c:pt idx="398">
                  <c:v>71.718</c:v>
                </c:pt>
                <c:pt idx="399">
                  <c:v>71.198</c:v>
                </c:pt>
                <c:pt idx="400">
                  <c:v>70.978</c:v>
                </c:pt>
                <c:pt idx="401">
                  <c:v>71.668</c:v>
                </c:pt>
                <c:pt idx="402">
                  <c:v>71.098</c:v>
                </c:pt>
                <c:pt idx="403">
                  <c:v>71.198</c:v>
                </c:pt>
                <c:pt idx="404">
                  <c:v>71.328</c:v>
                </c:pt>
                <c:pt idx="405">
                  <c:v>70.928</c:v>
                </c:pt>
                <c:pt idx="406">
                  <c:v>71.648</c:v>
                </c:pt>
                <c:pt idx="407">
                  <c:v>72.298</c:v>
                </c:pt>
                <c:pt idx="408">
                  <c:v>71.048</c:v>
                </c:pt>
                <c:pt idx="409">
                  <c:v>70.048</c:v>
                </c:pt>
                <c:pt idx="410">
                  <c:v>70.098</c:v>
                </c:pt>
                <c:pt idx="411">
                  <c:v>70.228</c:v>
                </c:pt>
                <c:pt idx="412">
                  <c:v>69.778</c:v>
                </c:pt>
                <c:pt idx="413">
                  <c:v>70.078</c:v>
                </c:pt>
                <c:pt idx="414">
                  <c:v>71.248</c:v>
                </c:pt>
                <c:pt idx="415">
                  <c:v>71.198</c:v>
                </c:pt>
                <c:pt idx="416">
                  <c:v>70.348</c:v>
                </c:pt>
                <c:pt idx="417">
                  <c:v>70.278</c:v>
                </c:pt>
                <c:pt idx="418">
                  <c:v>70.748</c:v>
                </c:pt>
                <c:pt idx="419">
                  <c:v>70.478</c:v>
                </c:pt>
                <c:pt idx="420">
                  <c:v>70.568</c:v>
                </c:pt>
                <c:pt idx="421">
                  <c:v>70.568</c:v>
                </c:pt>
                <c:pt idx="422">
                  <c:v>70.178</c:v>
                </c:pt>
                <c:pt idx="423">
                  <c:v>69.548</c:v>
                </c:pt>
                <c:pt idx="424">
                  <c:v>69.948</c:v>
                </c:pt>
                <c:pt idx="425">
                  <c:v>70.178</c:v>
                </c:pt>
                <c:pt idx="426">
                  <c:v>70.348</c:v>
                </c:pt>
                <c:pt idx="427">
                  <c:v>69.748</c:v>
                </c:pt>
                <c:pt idx="428">
                  <c:v>70.048</c:v>
                </c:pt>
                <c:pt idx="429">
                  <c:v>70.328</c:v>
                </c:pt>
                <c:pt idx="430">
                  <c:v>70.928</c:v>
                </c:pt>
                <c:pt idx="431">
                  <c:v>72.118</c:v>
                </c:pt>
                <c:pt idx="432">
                  <c:v>72.648</c:v>
                </c:pt>
                <c:pt idx="433">
                  <c:v>71.948</c:v>
                </c:pt>
                <c:pt idx="434">
                  <c:v>72.128</c:v>
                </c:pt>
                <c:pt idx="435">
                  <c:v>72.918</c:v>
                </c:pt>
                <c:pt idx="436">
                  <c:v>73.528</c:v>
                </c:pt>
                <c:pt idx="437">
                  <c:v>73.668</c:v>
                </c:pt>
                <c:pt idx="438">
                  <c:v>72.748</c:v>
                </c:pt>
                <c:pt idx="439">
                  <c:v>73.298</c:v>
                </c:pt>
                <c:pt idx="440">
                  <c:v>73.348</c:v>
                </c:pt>
                <c:pt idx="441">
                  <c:v>71.248</c:v>
                </c:pt>
                <c:pt idx="442">
                  <c:v>71.898</c:v>
                </c:pt>
                <c:pt idx="443">
                  <c:v>71.448</c:v>
                </c:pt>
                <c:pt idx="444">
                  <c:v>71.028</c:v>
                </c:pt>
                <c:pt idx="445">
                  <c:v>70.328</c:v>
                </c:pt>
                <c:pt idx="446">
                  <c:v>70.528</c:v>
                </c:pt>
                <c:pt idx="447">
                  <c:v>70.448</c:v>
                </c:pt>
                <c:pt idx="448">
                  <c:v>71.078</c:v>
                </c:pt>
                <c:pt idx="449">
                  <c:v>71.418</c:v>
                </c:pt>
                <c:pt idx="450">
                  <c:v>71.248</c:v>
                </c:pt>
                <c:pt idx="451">
                  <c:v>71.048</c:v>
                </c:pt>
                <c:pt idx="452">
                  <c:v>70.448</c:v>
                </c:pt>
                <c:pt idx="453">
                  <c:v>70.168</c:v>
                </c:pt>
                <c:pt idx="454">
                  <c:v>70.378</c:v>
                </c:pt>
                <c:pt idx="455">
                  <c:v>70.798</c:v>
                </c:pt>
                <c:pt idx="456">
                  <c:v>71.148</c:v>
                </c:pt>
                <c:pt idx="457">
                  <c:v>71.068</c:v>
                </c:pt>
                <c:pt idx="458">
                  <c:v>70.268</c:v>
                </c:pt>
                <c:pt idx="459">
                  <c:v>70.348</c:v>
                </c:pt>
                <c:pt idx="460">
                  <c:v>70.898</c:v>
                </c:pt>
                <c:pt idx="461">
                  <c:v>71.948</c:v>
                </c:pt>
                <c:pt idx="462">
                  <c:v>70.218</c:v>
                </c:pt>
                <c:pt idx="463">
                  <c:v>73.698</c:v>
                </c:pt>
                <c:pt idx="464">
                  <c:v>78.298</c:v>
                </c:pt>
                <c:pt idx="465">
                  <c:v>79.368</c:v>
                </c:pt>
                <c:pt idx="466">
                  <c:v>80.468</c:v>
                </c:pt>
                <c:pt idx="467">
                  <c:v>79.148</c:v>
                </c:pt>
                <c:pt idx="468">
                  <c:v>78.468</c:v>
                </c:pt>
                <c:pt idx="469">
                  <c:v>81.178</c:v>
                </c:pt>
                <c:pt idx="470">
                  <c:v>77.298</c:v>
                </c:pt>
                <c:pt idx="471">
                  <c:v>78.128</c:v>
                </c:pt>
                <c:pt idx="472">
                  <c:v>81.548</c:v>
                </c:pt>
                <c:pt idx="473">
                  <c:v>81.148</c:v>
                </c:pt>
                <c:pt idx="474">
                  <c:v>78.898</c:v>
                </c:pt>
                <c:pt idx="475">
                  <c:v>82.648</c:v>
                </c:pt>
                <c:pt idx="476">
                  <c:v>80.418</c:v>
                </c:pt>
                <c:pt idx="477">
                  <c:v>80.378</c:v>
                </c:pt>
                <c:pt idx="478">
                  <c:v>81.148</c:v>
                </c:pt>
                <c:pt idx="479">
                  <c:v>78.898</c:v>
                </c:pt>
                <c:pt idx="480">
                  <c:v>82.768</c:v>
                </c:pt>
                <c:pt idx="481">
                  <c:v>80.168</c:v>
                </c:pt>
                <c:pt idx="482">
                  <c:v>80.248</c:v>
                </c:pt>
                <c:pt idx="483">
                  <c:v>82.148</c:v>
                </c:pt>
                <c:pt idx="484">
                  <c:v>78.728</c:v>
                </c:pt>
                <c:pt idx="485">
                  <c:v>82.028</c:v>
                </c:pt>
                <c:pt idx="486">
                  <c:v>79.278</c:v>
                </c:pt>
                <c:pt idx="487">
                  <c:v>81.228</c:v>
                </c:pt>
                <c:pt idx="488">
                  <c:v>68.318</c:v>
                </c:pt>
                <c:pt idx="489">
                  <c:v>73.198</c:v>
                </c:pt>
                <c:pt idx="490">
                  <c:v>80.048</c:v>
                </c:pt>
                <c:pt idx="491">
                  <c:v>82.268</c:v>
                </c:pt>
                <c:pt idx="492">
                  <c:v>78.048</c:v>
                </c:pt>
                <c:pt idx="493">
                  <c:v>79.278</c:v>
                </c:pt>
                <c:pt idx="494">
                  <c:v>80.928</c:v>
                </c:pt>
                <c:pt idx="495">
                  <c:v>79.398</c:v>
                </c:pt>
                <c:pt idx="496">
                  <c:v>78.368</c:v>
                </c:pt>
                <c:pt idx="497">
                  <c:v>81.518</c:v>
                </c:pt>
                <c:pt idx="498">
                  <c:v>77.628</c:v>
                </c:pt>
                <c:pt idx="499">
                  <c:v>79.548</c:v>
                </c:pt>
                <c:pt idx="500">
                  <c:v>80.798</c:v>
                </c:pt>
                <c:pt idx="501">
                  <c:v>77.168</c:v>
                </c:pt>
                <c:pt idx="502">
                  <c:v>79.028</c:v>
                </c:pt>
                <c:pt idx="503">
                  <c:v>81.428</c:v>
                </c:pt>
                <c:pt idx="504">
                  <c:v>77.978</c:v>
                </c:pt>
                <c:pt idx="505">
                  <c:v>80.598</c:v>
                </c:pt>
                <c:pt idx="506">
                  <c:v>78.928</c:v>
                </c:pt>
                <c:pt idx="507">
                  <c:v>78.598</c:v>
                </c:pt>
                <c:pt idx="508">
                  <c:v>80.778</c:v>
                </c:pt>
                <c:pt idx="509">
                  <c:v>78.498</c:v>
                </c:pt>
                <c:pt idx="510">
                  <c:v>72.148</c:v>
                </c:pt>
                <c:pt idx="511">
                  <c:v>71.098</c:v>
                </c:pt>
                <c:pt idx="512">
                  <c:v>74.748</c:v>
                </c:pt>
                <c:pt idx="513">
                  <c:v>76.018</c:v>
                </c:pt>
                <c:pt idx="514">
                  <c:v>77.228</c:v>
                </c:pt>
                <c:pt idx="515">
                  <c:v>77.148</c:v>
                </c:pt>
                <c:pt idx="516">
                  <c:v>76.798</c:v>
                </c:pt>
                <c:pt idx="517">
                  <c:v>77.568</c:v>
                </c:pt>
                <c:pt idx="518">
                  <c:v>77.748</c:v>
                </c:pt>
                <c:pt idx="519">
                  <c:v>78.218</c:v>
                </c:pt>
                <c:pt idx="520">
                  <c:v>78.598</c:v>
                </c:pt>
                <c:pt idx="521">
                  <c:v>78.298</c:v>
                </c:pt>
                <c:pt idx="522">
                  <c:v>77.748</c:v>
                </c:pt>
                <c:pt idx="523">
                  <c:v>65.778</c:v>
                </c:pt>
                <c:pt idx="524">
                  <c:v>68.648</c:v>
                </c:pt>
                <c:pt idx="525">
                  <c:v>70.298</c:v>
                </c:pt>
                <c:pt idx="526">
                  <c:v>72.118</c:v>
                </c:pt>
                <c:pt idx="527">
                  <c:v>75.748</c:v>
                </c:pt>
                <c:pt idx="528">
                  <c:v>76.868</c:v>
                </c:pt>
                <c:pt idx="529">
                  <c:v>68.198</c:v>
                </c:pt>
                <c:pt idx="530">
                  <c:v>67.228</c:v>
                </c:pt>
                <c:pt idx="531">
                  <c:v>70.048</c:v>
                </c:pt>
                <c:pt idx="532">
                  <c:v>72.078</c:v>
                </c:pt>
                <c:pt idx="533">
                  <c:v>73.878</c:v>
                </c:pt>
                <c:pt idx="534">
                  <c:v>73.898</c:v>
                </c:pt>
                <c:pt idx="535">
                  <c:v>66.218</c:v>
                </c:pt>
                <c:pt idx="536">
                  <c:v>69.598</c:v>
                </c:pt>
                <c:pt idx="537">
                  <c:v>69.928</c:v>
                </c:pt>
                <c:pt idx="538">
                  <c:v>70.678</c:v>
                </c:pt>
                <c:pt idx="539">
                  <c:v>70.348</c:v>
                </c:pt>
                <c:pt idx="540">
                  <c:v>71.798</c:v>
                </c:pt>
                <c:pt idx="541">
                  <c:v>72.468</c:v>
                </c:pt>
                <c:pt idx="542">
                  <c:v>72.928</c:v>
                </c:pt>
                <c:pt idx="543">
                  <c:v>72.968</c:v>
                </c:pt>
                <c:pt idx="544">
                  <c:v>72.468</c:v>
                </c:pt>
                <c:pt idx="545">
                  <c:v>72.348</c:v>
                </c:pt>
                <c:pt idx="546">
                  <c:v>72.028</c:v>
                </c:pt>
                <c:pt idx="547">
                  <c:v>70.968</c:v>
                </c:pt>
                <c:pt idx="548">
                  <c:v>71.328</c:v>
                </c:pt>
                <c:pt idx="549">
                  <c:v>71.548</c:v>
                </c:pt>
                <c:pt idx="550">
                  <c:v>71.998</c:v>
                </c:pt>
                <c:pt idx="551">
                  <c:v>72.248</c:v>
                </c:pt>
                <c:pt idx="552">
                  <c:v>71.848</c:v>
                </c:pt>
                <c:pt idx="553">
                  <c:v>72.298</c:v>
                </c:pt>
                <c:pt idx="554">
                  <c:v>71.998</c:v>
                </c:pt>
                <c:pt idx="555">
                  <c:v>72.348</c:v>
                </c:pt>
                <c:pt idx="556">
                  <c:v>72.468</c:v>
                </c:pt>
                <c:pt idx="557">
                  <c:v>72.018</c:v>
                </c:pt>
                <c:pt idx="558">
                  <c:v>72.198</c:v>
                </c:pt>
                <c:pt idx="559">
                  <c:v>72.248</c:v>
                </c:pt>
                <c:pt idx="560">
                  <c:v>72.178</c:v>
                </c:pt>
                <c:pt idx="561">
                  <c:v>71.898</c:v>
                </c:pt>
                <c:pt idx="562">
                  <c:v>72.078</c:v>
                </c:pt>
                <c:pt idx="563">
                  <c:v>71.948</c:v>
                </c:pt>
                <c:pt idx="564">
                  <c:v>72.048</c:v>
                </c:pt>
                <c:pt idx="565">
                  <c:v>73.098</c:v>
                </c:pt>
                <c:pt idx="566">
                  <c:v>72.048</c:v>
                </c:pt>
                <c:pt idx="567">
                  <c:v>72.648</c:v>
                </c:pt>
                <c:pt idx="568">
                  <c:v>72.398</c:v>
                </c:pt>
                <c:pt idx="569">
                  <c:v>72.568</c:v>
                </c:pt>
                <c:pt idx="570">
                  <c:v>72.878</c:v>
                </c:pt>
                <c:pt idx="571">
                  <c:v>76.698</c:v>
                </c:pt>
                <c:pt idx="572">
                  <c:v>83.648</c:v>
                </c:pt>
                <c:pt idx="573">
                  <c:v>81.398</c:v>
                </c:pt>
                <c:pt idx="574">
                  <c:v>79.318</c:v>
                </c:pt>
                <c:pt idx="575">
                  <c:v>81.598</c:v>
                </c:pt>
                <c:pt idx="576">
                  <c:v>80.498</c:v>
                </c:pt>
                <c:pt idx="577">
                  <c:v>79.818</c:v>
                </c:pt>
                <c:pt idx="578">
                  <c:v>81.598</c:v>
                </c:pt>
                <c:pt idx="579">
                  <c:v>78.948</c:v>
                </c:pt>
                <c:pt idx="580">
                  <c:v>82.398</c:v>
                </c:pt>
                <c:pt idx="581">
                  <c:v>80.418</c:v>
                </c:pt>
                <c:pt idx="582">
                  <c:v>79.448</c:v>
                </c:pt>
                <c:pt idx="583">
                  <c:v>82.698</c:v>
                </c:pt>
                <c:pt idx="584">
                  <c:v>71.798</c:v>
                </c:pt>
                <c:pt idx="585">
                  <c:v>76.318</c:v>
                </c:pt>
                <c:pt idx="586">
                  <c:v>81.898</c:v>
                </c:pt>
                <c:pt idx="587">
                  <c:v>80.368</c:v>
                </c:pt>
                <c:pt idx="588">
                  <c:v>78.048</c:v>
                </c:pt>
                <c:pt idx="589">
                  <c:v>78.948</c:v>
                </c:pt>
                <c:pt idx="590">
                  <c:v>81.328</c:v>
                </c:pt>
                <c:pt idx="591">
                  <c:v>77.978</c:v>
                </c:pt>
                <c:pt idx="592">
                  <c:v>80.418</c:v>
                </c:pt>
                <c:pt idx="593">
                  <c:v>79.698</c:v>
                </c:pt>
                <c:pt idx="594">
                  <c:v>79.268</c:v>
                </c:pt>
                <c:pt idx="595">
                  <c:v>80.418</c:v>
                </c:pt>
                <c:pt idx="596">
                  <c:v>77.578</c:v>
                </c:pt>
                <c:pt idx="597">
                  <c:v>80.848</c:v>
                </c:pt>
                <c:pt idx="598">
                  <c:v>78.828</c:v>
                </c:pt>
                <c:pt idx="599">
                  <c:v>79.318</c:v>
                </c:pt>
                <c:pt idx="600">
                  <c:v>80.368</c:v>
                </c:pt>
                <c:pt idx="601">
                  <c:v>78.378</c:v>
                </c:pt>
                <c:pt idx="602">
                  <c:v>80.548</c:v>
                </c:pt>
                <c:pt idx="603">
                  <c:v>72.478</c:v>
                </c:pt>
                <c:pt idx="604">
                  <c:v>72.948</c:v>
                </c:pt>
                <c:pt idx="605">
                  <c:v>74.018</c:v>
                </c:pt>
                <c:pt idx="606">
                  <c:v>75.798</c:v>
                </c:pt>
                <c:pt idx="607">
                  <c:v>77.568</c:v>
                </c:pt>
                <c:pt idx="608">
                  <c:v>77.448</c:v>
                </c:pt>
                <c:pt idx="609">
                  <c:v>77.648</c:v>
                </c:pt>
                <c:pt idx="610">
                  <c:v>77.448</c:v>
                </c:pt>
                <c:pt idx="611">
                  <c:v>78.248</c:v>
                </c:pt>
                <c:pt idx="612">
                  <c:v>78.398</c:v>
                </c:pt>
                <c:pt idx="613">
                  <c:v>77.578</c:v>
                </c:pt>
                <c:pt idx="614">
                  <c:v>76.318</c:v>
                </c:pt>
                <c:pt idx="615">
                  <c:v>76.418</c:v>
                </c:pt>
                <c:pt idx="616">
                  <c:v>76.498</c:v>
                </c:pt>
                <c:pt idx="617">
                  <c:v>76.678</c:v>
                </c:pt>
                <c:pt idx="618">
                  <c:v>76.678</c:v>
                </c:pt>
                <c:pt idx="619">
                  <c:v>77.098</c:v>
                </c:pt>
                <c:pt idx="620">
                  <c:v>68.598</c:v>
                </c:pt>
                <c:pt idx="621">
                  <c:v>68.318</c:v>
                </c:pt>
                <c:pt idx="622">
                  <c:v>71.798</c:v>
                </c:pt>
                <c:pt idx="623">
                  <c:v>73.348</c:v>
                </c:pt>
                <c:pt idx="624">
                  <c:v>75.148</c:v>
                </c:pt>
                <c:pt idx="625">
                  <c:v>76.748</c:v>
                </c:pt>
                <c:pt idx="626">
                  <c:v>76.568</c:v>
                </c:pt>
                <c:pt idx="627">
                  <c:v>76.668</c:v>
                </c:pt>
                <c:pt idx="628">
                  <c:v>76.668</c:v>
                </c:pt>
                <c:pt idx="629">
                  <c:v>76.868</c:v>
                </c:pt>
                <c:pt idx="630">
                  <c:v>75.148</c:v>
                </c:pt>
                <c:pt idx="631">
                  <c:v>72.478</c:v>
                </c:pt>
                <c:pt idx="632">
                  <c:v>73.668</c:v>
                </c:pt>
                <c:pt idx="633">
                  <c:v>73.568</c:v>
                </c:pt>
                <c:pt idx="634">
                  <c:v>74.268</c:v>
                </c:pt>
                <c:pt idx="635">
                  <c:v>74.548</c:v>
                </c:pt>
                <c:pt idx="636">
                  <c:v>75.868</c:v>
                </c:pt>
                <c:pt idx="637">
                  <c:v>76.498</c:v>
                </c:pt>
                <c:pt idx="638">
                  <c:v>76.018</c:v>
                </c:pt>
                <c:pt idx="639">
                  <c:v>73.968</c:v>
                </c:pt>
                <c:pt idx="640">
                  <c:v>72.828</c:v>
                </c:pt>
                <c:pt idx="641">
                  <c:v>75.328</c:v>
                </c:pt>
                <c:pt idx="642">
                  <c:v>73.618</c:v>
                </c:pt>
                <c:pt idx="643">
                  <c:v>73.748</c:v>
                </c:pt>
                <c:pt idx="644">
                  <c:v>73.618</c:v>
                </c:pt>
                <c:pt idx="645">
                  <c:v>73.628</c:v>
                </c:pt>
                <c:pt idx="646">
                  <c:v>73.878</c:v>
                </c:pt>
                <c:pt idx="647">
                  <c:v>74.078</c:v>
                </c:pt>
                <c:pt idx="648">
                  <c:v>73.878</c:v>
                </c:pt>
                <c:pt idx="649">
                  <c:v>73.218</c:v>
                </c:pt>
                <c:pt idx="650">
                  <c:v>75.068</c:v>
                </c:pt>
                <c:pt idx="651">
                  <c:v>73.448</c:v>
                </c:pt>
                <c:pt idx="652">
                  <c:v>73.648</c:v>
                </c:pt>
                <c:pt idx="653">
                  <c:v>71.018</c:v>
                </c:pt>
                <c:pt idx="654">
                  <c:v>64.568</c:v>
                </c:pt>
                <c:pt idx="655">
                  <c:v>70.148</c:v>
                </c:pt>
                <c:pt idx="656">
                  <c:v>72.518</c:v>
                </c:pt>
                <c:pt idx="657">
                  <c:v>73.848</c:v>
                </c:pt>
                <c:pt idx="658">
                  <c:v>73.348</c:v>
                </c:pt>
                <c:pt idx="659">
                  <c:v>73.398</c:v>
                </c:pt>
                <c:pt idx="660">
                  <c:v>73.048</c:v>
                </c:pt>
                <c:pt idx="661">
                  <c:v>72.598</c:v>
                </c:pt>
                <c:pt idx="662">
                  <c:v>73.828</c:v>
                </c:pt>
                <c:pt idx="663">
                  <c:v>72.898</c:v>
                </c:pt>
                <c:pt idx="664">
                  <c:v>73.498</c:v>
                </c:pt>
                <c:pt idx="665">
                  <c:v>73.348</c:v>
                </c:pt>
                <c:pt idx="666">
                  <c:v>72.698</c:v>
                </c:pt>
                <c:pt idx="667">
                  <c:v>72.348</c:v>
                </c:pt>
                <c:pt idx="668">
                  <c:v>72.868</c:v>
                </c:pt>
                <c:pt idx="669">
                  <c:v>73.568</c:v>
                </c:pt>
                <c:pt idx="670">
                  <c:v>73.048</c:v>
                </c:pt>
                <c:pt idx="671">
                  <c:v>73.278</c:v>
                </c:pt>
                <c:pt idx="672">
                  <c:v>72.998</c:v>
                </c:pt>
                <c:pt idx="673">
                  <c:v>74.048</c:v>
                </c:pt>
                <c:pt idx="674">
                  <c:v>73.568</c:v>
                </c:pt>
                <c:pt idx="675">
                  <c:v>72.948</c:v>
                </c:pt>
                <c:pt idx="676">
                  <c:v>73.978</c:v>
                </c:pt>
                <c:pt idx="677">
                  <c:v>73.498</c:v>
                </c:pt>
                <c:pt idx="678">
                  <c:v>72.748</c:v>
                </c:pt>
                <c:pt idx="679">
                  <c:v>74.148</c:v>
                </c:pt>
                <c:pt idx="680">
                  <c:v>73.518</c:v>
                </c:pt>
                <c:pt idx="681">
                  <c:v>72.648</c:v>
                </c:pt>
                <c:pt idx="682">
                  <c:v>73.918</c:v>
                </c:pt>
                <c:pt idx="683">
                  <c:v>73.318</c:v>
                </c:pt>
                <c:pt idx="684">
                  <c:v>73.448</c:v>
                </c:pt>
                <c:pt idx="685">
                  <c:v>72.798</c:v>
                </c:pt>
                <c:pt idx="686">
                  <c:v>73.568</c:v>
                </c:pt>
                <c:pt idx="687">
                  <c:v>73.678</c:v>
                </c:pt>
                <c:pt idx="688">
                  <c:v>73.218</c:v>
                </c:pt>
                <c:pt idx="689">
                  <c:v>72.598</c:v>
                </c:pt>
                <c:pt idx="690">
                  <c:v>73.228</c:v>
                </c:pt>
                <c:pt idx="691">
                  <c:v>73.618</c:v>
                </c:pt>
                <c:pt idx="692">
                  <c:v>73.228</c:v>
                </c:pt>
                <c:pt idx="693">
                  <c:v>72.528</c:v>
                </c:pt>
                <c:pt idx="694">
                  <c:v>73.278</c:v>
                </c:pt>
                <c:pt idx="695">
                  <c:v>73.918</c:v>
                </c:pt>
                <c:pt idx="696">
                  <c:v>73.278</c:v>
                </c:pt>
                <c:pt idx="697">
                  <c:v>72.478</c:v>
                </c:pt>
                <c:pt idx="698">
                  <c:v>72.648</c:v>
                </c:pt>
                <c:pt idx="699">
                  <c:v>73.218</c:v>
                </c:pt>
                <c:pt idx="700">
                  <c:v>73.748</c:v>
                </c:pt>
                <c:pt idx="701">
                  <c:v>73.398</c:v>
                </c:pt>
                <c:pt idx="702">
                  <c:v>73.218</c:v>
                </c:pt>
                <c:pt idx="703">
                  <c:v>73.698</c:v>
                </c:pt>
                <c:pt idx="704">
                  <c:v>73.528</c:v>
                </c:pt>
                <c:pt idx="705">
                  <c:v>74.228</c:v>
                </c:pt>
                <c:pt idx="706">
                  <c:v>73.678</c:v>
                </c:pt>
                <c:pt idx="707">
                  <c:v>72.918</c:v>
                </c:pt>
                <c:pt idx="708">
                  <c:v>75.148</c:v>
                </c:pt>
                <c:pt idx="709">
                  <c:v>73.628</c:v>
                </c:pt>
                <c:pt idx="710">
                  <c:v>74.568</c:v>
                </c:pt>
                <c:pt idx="711">
                  <c:v>74.148</c:v>
                </c:pt>
                <c:pt idx="712">
                  <c:v>73.498</c:v>
                </c:pt>
                <c:pt idx="713">
                  <c:v>73.978</c:v>
                </c:pt>
                <c:pt idx="714">
                  <c:v>73.628</c:v>
                </c:pt>
                <c:pt idx="715">
                  <c:v>73.268</c:v>
                </c:pt>
                <c:pt idx="716">
                  <c:v>74.048</c:v>
                </c:pt>
                <c:pt idx="717">
                  <c:v>73.748</c:v>
                </c:pt>
                <c:pt idx="718">
                  <c:v>72.868</c:v>
                </c:pt>
                <c:pt idx="719">
                  <c:v>74.218</c:v>
                </c:pt>
                <c:pt idx="720">
                  <c:v>74.018</c:v>
                </c:pt>
                <c:pt idx="721">
                  <c:v>73.378</c:v>
                </c:pt>
                <c:pt idx="722">
                  <c:v>73.568</c:v>
                </c:pt>
                <c:pt idx="723">
                  <c:v>74.978</c:v>
                </c:pt>
                <c:pt idx="724">
                  <c:v>74.268</c:v>
                </c:pt>
                <c:pt idx="725">
                  <c:v>73.178</c:v>
                </c:pt>
                <c:pt idx="726">
                  <c:v>72.818</c:v>
                </c:pt>
                <c:pt idx="727">
                  <c:v>75.428</c:v>
                </c:pt>
                <c:pt idx="728">
                  <c:v>73.698</c:v>
                </c:pt>
                <c:pt idx="729">
                  <c:v>73.268</c:v>
                </c:pt>
                <c:pt idx="730">
                  <c:v>74.948</c:v>
                </c:pt>
                <c:pt idx="731">
                  <c:v>74.228</c:v>
                </c:pt>
                <c:pt idx="732">
                  <c:v>73.448</c:v>
                </c:pt>
                <c:pt idx="733">
                  <c:v>73.218</c:v>
                </c:pt>
                <c:pt idx="734">
                  <c:v>75.098</c:v>
                </c:pt>
                <c:pt idx="735">
                  <c:v>74.018</c:v>
                </c:pt>
                <c:pt idx="736">
                  <c:v>73.568</c:v>
                </c:pt>
                <c:pt idx="737">
                  <c:v>72.998</c:v>
                </c:pt>
                <c:pt idx="738">
                  <c:v>73.978</c:v>
                </c:pt>
                <c:pt idx="739">
                  <c:v>74.268</c:v>
                </c:pt>
                <c:pt idx="740">
                  <c:v>74.378</c:v>
                </c:pt>
                <c:pt idx="741">
                  <c:v>73.568</c:v>
                </c:pt>
                <c:pt idx="742">
                  <c:v>73.398</c:v>
                </c:pt>
                <c:pt idx="743">
                  <c:v>73.798</c:v>
                </c:pt>
                <c:pt idx="744">
                  <c:v>74.278</c:v>
                </c:pt>
                <c:pt idx="745">
                  <c:v>72.918</c:v>
                </c:pt>
                <c:pt idx="746">
                  <c:v>74.148</c:v>
                </c:pt>
                <c:pt idx="747">
                  <c:v>73.698</c:v>
                </c:pt>
                <c:pt idx="748">
                  <c:v>72.818</c:v>
                </c:pt>
                <c:pt idx="749">
                  <c:v>74.328</c:v>
                </c:pt>
                <c:pt idx="750">
                  <c:v>72.598</c:v>
                </c:pt>
                <c:pt idx="751">
                  <c:v>74.278</c:v>
                </c:pt>
                <c:pt idx="752">
                  <c:v>73.048</c:v>
                </c:pt>
                <c:pt idx="753">
                  <c:v>73.578</c:v>
                </c:pt>
                <c:pt idx="754">
                  <c:v>73.448</c:v>
                </c:pt>
                <c:pt idx="755">
                  <c:v>73.578</c:v>
                </c:pt>
                <c:pt idx="756">
                  <c:v>74.298</c:v>
                </c:pt>
                <c:pt idx="757">
                  <c:v>73.798</c:v>
                </c:pt>
                <c:pt idx="758">
                  <c:v>73.698</c:v>
                </c:pt>
                <c:pt idx="759">
                  <c:v>72.928</c:v>
                </c:pt>
                <c:pt idx="760">
                  <c:v>74.498</c:v>
                </c:pt>
                <c:pt idx="761">
                  <c:v>72.878</c:v>
                </c:pt>
                <c:pt idx="762">
                  <c:v>74.718</c:v>
                </c:pt>
                <c:pt idx="763">
                  <c:v>73.548</c:v>
                </c:pt>
                <c:pt idx="764">
                  <c:v>72.778</c:v>
                </c:pt>
                <c:pt idx="765">
                  <c:v>74.668</c:v>
                </c:pt>
                <c:pt idx="766">
                  <c:v>73.478</c:v>
                </c:pt>
                <c:pt idx="767">
                  <c:v>73.398</c:v>
                </c:pt>
                <c:pt idx="768">
                  <c:v>73.698</c:v>
                </c:pt>
                <c:pt idx="769">
                  <c:v>73.218</c:v>
                </c:pt>
                <c:pt idx="770">
                  <c:v>74.398</c:v>
                </c:pt>
                <c:pt idx="771">
                  <c:v>72.818</c:v>
                </c:pt>
                <c:pt idx="772">
                  <c:v>73.978</c:v>
                </c:pt>
                <c:pt idx="773">
                  <c:v>73.848</c:v>
                </c:pt>
                <c:pt idx="774">
                  <c:v>72.878</c:v>
                </c:pt>
                <c:pt idx="775">
                  <c:v>74.448</c:v>
                </c:pt>
                <c:pt idx="776">
                  <c:v>73.578</c:v>
                </c:pt>
                <c:pt idx="777">
                  <c:v>73.348</c:v>
                </c:pt>
                <c:pt idx="778">
                  <c:v>73.798</c:v>
                </c:pt>
                <c:pt idx="779">
                  <c:v>72.778</c:v>
                </c:pt>
                <c:pt idx="780">
                  <c:v>74.618</c:v>
                </c:pt>
                <c:pt idx="781">
                  <c:v>73.268</c:v>
                </c:pt>
                <c:pt idx="782">
                  <c:v>74.678</c:v>
                </c:pt>
                <c:pt idx="783">
                  <c:v>72.998</c:v>
                </c:pt>
                <c:pt idx="784">
                  <c:v>73.498</c:v>
                </c:pt>
                <c:pt idx="785">
                  <c:v>72.518</c:v>
                </c:pt>
                <c:pt idx="786">
                  <c:v>74.498</c:v>
                </c:pt>
                <c:pt idx="787">
                  <c:v>73.648</c:v>
                </c:pt>
                <c:pt idx="788">
                  <c:v>73.348</c:v>
                </c:pt>
                <c:pt idx="789">
                  <c:v>74.148</c:v>
                </c:pt>
                <c:pt idx="790">
                  <c:v>73.748</c:v>
                </c:pt>
                <c:pt idx="791">
                  <c:v>73.398</c:v>
                </c:pt>
                <c:pt idx="792">
                  <c:v>73.528</c:v>
                </c:pt>
                <c:pt idx="793">
                  <c:v>72.828</c:v>
                </c:pt>
                <c:pt idx="794">
                  <c:v>74.278</c:v>
                </c:pt>
                <c:pt idx="795">
                  <c:v>73.568</c:v>
                </c:pt>
                <c:pt idx="796">
                  <c:v>72.868</c:v>
                </c:pt>
                <c:pt idx="797">
                  <c:v>73.348</c:v>
                </c:pt>
                <c:pt idx="798">
                  <c:v>73.678</c:v>
                </c:pt>
                <c:pt idx="799">
                  <c:v>72.698</c:v>
                </c:pt>
                <c:pt idx="800">
                  <c:v>73.978</c:v>
                </c:pt>
                <c:pt idx="801">
                  <c:v>73.928</c:v>
                </c:pt>
                <c:pt idx="802">
                  <c:v>73.218</c:v>
                </c:pt>
                <c:pt idx="803">
                  <c:v>73.548</c:v>
                </c:pt>
                <c:pt idx="804">
                  <c:v>73.518</c:v>
                </c:pt>
                <c:pt idx="805">
                  <c:v>72.648</c:v>
                </c:pt>
                <c:pt idx="806">
                  <c:v>72.648</c:v>
                </c:pt>
                <c:pt idx="807">
                  <c:v>73.748</c:v>
                </c:pt>
                <c:pt idx="808">
                  <c:v>73.228</c:v>
                </c:pt>
                <c:pt idx="809">
                  <c:v>72.598</c:v>
                </c:pt>
                <c:pt idx="810">
                  <c:v>74.028</c:v>
                </c:pt>
                <c:pt idx="811">
                  <c:v>68.818</c:v>
                </c:pt>
                <c:pt idx="812">
                  <c:v>69.528</c:v>
                </c:pt>
                <c:pt idx="813">
                  <c:v>72.248</c:v>
                </c:pt>
                <c:pt idx="814">
                  <c:v>72.398</c:v>
                </c:pt>
                <c:pt idx="815">
                  <c:v>71.428</c:v>
                </c:pt>
                <c:pt idx="816">
                  <c:v>71.498</c:v>
                </c:pt>
                <c:pt idx="817">
                  <c:v>63.198</c:v>
                </c:pt>
                <c:pt idx="818">
                  <c:v>62.948</c:v>
                </c:pt>
                <c:pt idx="819">
                  <c:v>66.598</c:v>
                </c:pt>
                <c:pt idx="820">
                  <c:v>68.618</c:v>
                </c:pt>
                <c:pt idx="821">
                  <c:v>69.248</c:v>
                </c:pt>
                <c:pt idx="822">
                  <c:v>69.298</c:v>
                </c:pt>
                <c:pt idx="823">
                  <c:v>70.498</c:v>
                </c:pt>
                <c:pt idx="824">
                  <c:v>70.698</c:v>
                </c:pt>
                <c:pt idx="825">
                  <c:v>70.048</c:v>
                </c:pt>
                <c:pt idx="826">
                  <c:v>70.098</c:v>
                </c:pt>
                <c:pt idx="827">
                  <c:v>69.918</c:v>
                </c:pt>
                <c:pt idx="828">
                  <c:v>69.818</c:v>
                </c:pt>
                <c:pt idx="829">
                  <c:v>69.378</c:v>
                </c:pt>
                <c:pt idx="830">
                  <c:v>69.068</c:v>
                </c:pt>
                <c:pt idx="831">
                  <c:v>69.548</c:v>
                </c:pt>
                <c:pt idx="832">
                  <c:v>69.778</c:v>
                </c:pt>
                <c:pt idx="833">
                  <c:v>70.848</c:v>
                </c:pt>
                <c:pt idx="834">
                  <c:v>69.468</c:v>
                </c:pt>
                <c:pt idx="835">
                  <c:v>69.428</c:v>
                </c:pt>
                <c:pt idx="836">
                  <c:v>69.418</c:v>
                </c:pt>
                <c:pt idx="837">
                  <c:v>69.648</c:v>
                </c:pt>
                <c:pt idx="838">
                  <c:v>69.468</c:v>
                </c:pt>
                <c:pt idx="839">
                  <c:v>69.248</c:v>
                </c:pt>
                <c:pt idx="840">
                  <c:v>69.548</c:v>
                </c:pt>
                <c:pt idx="841">
                  <c:v>69.518</c:v>
                </c:pt>
                <c:pt idx="842">
                  <c:v>69.118</c:v>
                </c:pt>
                <c:pt idx="843">
                  <c:v>68.828</c:v>
                </c:pt>
                <c:pt idx="844">
                  <c:v>69.128</c:v>
                </c:pt>
                <c:pt idx="845">
                  <c:v>69.568</c:v>
                </c:pt>
                <c:pt idx="846">
                  <c:v>71.578</c:v>
                </c:pt>
                <c:pt idx="847">
                  <c:v>69.878</c:v>
                </c:pt>
                <c:pt idx="848">
                  <c:v>69.248</c:v>
                </c:pt>
                <c:pt idx="849">
                  <c:v>69.118</c:v>
                </c:pt>
                <c:pt idx="850">
                  <c:v>69.348</c:v>
                </c:pt>
                <c:pt idx="851">
                  <c:v>69.198</c:v>
                </c:pt>
                <c:pt idx="852">
                  <c:v>68.768</c:v>
                </c:pt>
                <c:pt idx="853">
                  <c:v>68.598</c:v>
                </c:pt>
                <c:pt idx="854">
                  <c:v>69.018</c:v>
                </c:pt>
                <c:pt idx="855">
                  <c:v>69.118</c:v>
                </c:pt>
                <c:pt idx="856">
                  <c:v>69.198</c:v>
                </c:pt>
                <c:pt idx="857">
                  <c:v>69.248</c:v>
                </c:pt>
                <c:pt idx="858">
                  <c:v>69.068</c:v>
                </c:pt>
                <c:pt idx="859">
                  <c:v>69.518</c:v>
                </c:pt>
                <c:pt idx="860">
                  <c:v>69.798</c:v>
                </c:pt>
                <c:pt idx="861">
                  <c:v>69.928</c:v>
                </c:pt>
                <c:pt idx="862">
                  <c:v>69.578</c:v>
                </c:pt>
                <c:pt idx="863">
                  <c:v>69.428</c:v>
                </c:pt>
                <c:pt idx="864">
                  <c:v>69.578</c:v>
                </c:pt>
                <c:pt idx="865">
                  <c:v>70.728</c:v>
                </c:pt>
                <c:pt idx="866">
                  <c:v>71.418</c:v>
                </c:pt>
                <c:pt idx="867">
                  <c:v>71.778</c:v>
                </c:pt>
                <c:pt idx="868">
                  <c:v>71.098</c:v>
                </c:pt>
                <c:pt idx="869">
                  <c:v>71.548</c:v>
                </c:pt>
                <c:pt idx="870">
                  <c:v>72.078</c:v>
                </c:pt>
                <c:pt idx="871">
                  <c:v>71.248</c:v>
                </c:pt>
                <c:pt idx="872">
                  <c:v>69.648</c:v>
                </c:pt>
                <c:pt idx="873">
                  <c:v>69.478</c:v>
                </c:pt>
                <c:pt idx="874">
                  <c:v>69.168</c:v>
                </c:pt>
                <c:pt idx="875">
                  <c:v>69.468</c:v>
                </c:pt>
                <c:pt idx="876">
                  <c:v>69.648</c:v>
                </c:pt>
                <c:pt idx="877">
                  <c:v>69.248</c:v>
                </c:pt>
                <c:pt idx="878">
                  <c:v>69.198</c:v>
                </c:pt>
                <c:pt idx="879">
                  <c:v>69.068</c:v>
                </c:pt>
                <c:pt idx="880">
                  <c:v>68.678</c:v>
                </c:pt>
                <c:pt idx="881">
                  <c:v>69.748</c:v>
                </c:pt>
                <c:pt idx="882">
                  <c:v>69.598</c:v>
                </c:pt>
                <c:pt idx="883">
                  <c:v>69.418</c:v>
                </c:pt>
                <c:pt idx="884">
                  <c:v>68.948</c:v>
                </c:pt>
                <c:pt idx="885">
                  <c:v>69.148</c:v>
                </c:pt>
                <c:pt idx="886">
                  <c:v>69.348</c:v>
                </c:pt>
                <c:pt idx="887">
                  <c:v>69.378</c:v>
                </c:pt>
                <c:pt idx="888">
                  <c:v>69.178</c:v>
                </c:pt>
                <c:pt idx="889">
                  <c:v>69.478</c:v>
                </c:pt>
                <c:pt idx="890">
                  <c:v>69.648</c:v>
                </c:pt>
                <c:pt idx="891">
                  <c:v>69.598</c:v>
                </c:pt>
                <c:pt idx="892">
                  <c:v>70.168</c:v>
                </c:pt>
                <c:pt idx="893">
                  <c:v>70.578</c:v>
                </c:pt>
                <c:pt idx="894">
                  <c:v>70.928</c:v>
                </c:pt>
                <c:pt idx="895">
                  <c:v>73.298</c:v>
                </c:pt>
                <c:pt idx="896">
                  <c:v>75.898</c:v>
                </c:pt>
                <c:pt idx="897">
                  <c:v>75.798</c:v>
                </c:pt>
                <c:pt idx="898">
                  <c:v>75.618</c:v>
                </c:pt>
                <c:pt idx="899">
                  <c:v>76.098</c:v>
                </c:pt>
                <c:pt idx="900">
                  <c:v>76.198</c:v>
                </c:pt>
                <c:pt idx="901">
                  <c:v>76.418</c:v>
                </c:pt>
                <c:pt idx="902">
                  <c:v>75.198</c:v>
                </c:pt>
                <c:pt idx="903">
                  <c:v>75.748</c:v>
                </c:pt>
                <c:pt idx="904">
                  <c:v>77.298</c:v>
                </c:pt>
                <c:pt idx="905">
                  <c:v>81.148</c:v>
                </c:pt>
                <c:pt idx="906">
                  <c:v>77.348</c:v>
                </c:pt>
                <c:pt idx="907">
                  <c:v>81.328</c:v>
                </c:pt>
                <c:pt idx="908">
                  <c:v>77.998</c:v>
                </c:pt>
                <c:pt idx="909">
                  <c:v>79.998</c:v>
                </c:pt>
                <c:pt idx="910">
                  <c:v>80.648</c:v>
                </c:pt>
                <c:pt idx="911">
                  <c:v>78.128</c:v>
                </c:pt>
                <c:pt idx="912">
                  <c:v>80.798</c:v>
                </c:pt>
                <c:pt idx="913">
                  <c:v>66.078</c:v>
                </c:pt>
                <c:pt idx="914">
                  <c:v>72.728</c:v>
                </c:pt>
                <c:pt idx="915">
                  <c:v>77.998</c:v>
                </c:pt>
                <c:pt idx="916">
                  <c:v>79.798</c:v>
                </c:pt>
                <c:pt idx="917">
                  <c:v>79.628</c:v>
                </c:pt>
                <c:pt idx="918">
                  <c:v>77.348</c:v>
                </c:pt>
                <c:pt idx="919">
                  <c:v>76.148</c:v>
                </c:pt>
                <c:pt idx="920">
                  <c:v>76.448</c:v>
                </c:pt>
                <c:pt idx="921">
                  <c:v>76.548</c:v>
                </c:pt>
                <c:pt idx="922">
                  <c:v>76.668</c:v>
                </c:pt>
                <c:pt idx="923">
                  <c:v>76.618</c:v>
                </c:pt>
                <c:pt idx="924">
                  <c:v>73.118</c:v>
                </c:pt>
                <c:pt idx="925">
                  <c:v>69.348</c:v>
                </c:pt>
                <c:pt idx="926">
                  <c:v>72.248</c:v>
                </c:pt>
                <c:pt idx="927">
                  <c:v>73.618</c:v>
                </c:pt>
                <c:pt idx="928">
                  <c:v>73.818</c:v>
                </c:pt>
                <c:pt idx="929">
                  <c:v>73.678</c:v>
                </c:pt>
                <c:pt idx="930">
                  <c:v>74.218</c:v>
                </c:pt>
                <c:pt idx="931">
                  <c:v>74.398</c:v>
                </c:pt>
                <c:pt idx="932">
                  <c:v>73.448</c:v>
                </c:pt>
                <c:pt idx="933">
                  <c:v>73.798</c:v>
                </c:pt>
                <c:pt idx="934">
                  <c:v>74.148</c:v>
                </c:pt>
                <c:pt idx="935">
                  <c:v>68.428</c:v>
                </c:pt>
                <c:pt idx="936">
                  <c:v>66.928</c:v>
                </c:pt>
                <c:pt idx="937">
                  <c:v>68.798</c:v>
                </c:pt>
                <c:pt idx="938">
                  <c:v>70.978</c:v>
                </c:pt>
                <c:pt idx="939">
                  <c:v>72.868</c:v>
                </c:pt>
                <c:pt idx="940">
                  <c:v>74.548</c:v>
                </c:pt>
                <c:pt idx="941">
                  <c:v>73.398</c:v>
                </c:pt>
                <c:pt idx="942">
                  <c:v>74.398</c:v>
                </c:pt>
                <c:pt idx="943">
                  <c:v>73.798</c:v>
                </c:pt>
                <c:pt idx="944">
                  <c:v>73.578</c:v>
                </c:pt>
                <c:pt idx="945">
                  <c:v>72.648</c:v>
                </c:pt>
                <c:pt idx="946">
                  <c:v>71.898</c:v>
                </c:pt>
                <c:pt idx="947">
                  <c:v>71.498</c:v>
                </c:pt>
                <c:pt idx="948">
                  <c:v>72.248</c:v>
                </c:pt>
                <c:pt idx="949">
                  <c:v>72.698</c:v>
                </c:pt>
                <c:pt idx="950">
                  <c:v>72.698</c:v>
                </c:pt>
                <c:pt idx="951">
                  <c:v>73.048</c:v>
                </c:pt>
                <c:pt idx="952">
                  <c:v>73.968</c:v>
                </c:pt>
                <c:pt idx="953">
                  <c:v>73.398</c:v>
                </c:pt>
                <c:pt idx="954">
                  <c:v>72.828</c:v>
                </c:pt>
                <c:pt idx="955">
                  <c:v>64.478</c:v>
                </c:pt>
                <c:pt idx="956">
                  <c:v>63.548</c:v>
                </c:pt>
                <c:pt idx="957">
                  <c:v>66.948</c:v>
                </c:pt>
                <c:pt idx="958">
                  <c:v>68.598</c:v>
                </c:pt>
                <c:pt idx="959">
                  <c:v>71.148</c:v>
                </c:pt>
                <c:pt idx="960">
                  <c:v>72.368</c:v>
                </c:pt>
                <c:pt idx="961">
                  <c:v>71.898</c:v>
                </c:pt>
                <c:pt idx="962">
                  <c:v>71.328</c:v>
                </c:pt>
                <c:pt idx="963">
                  <c:v>71.278</c:v>
                </c:pt>
                <c:pt idx="964">
                  <c:v>71.148</c:v>
                </c:pt>
                <c:pt idx="965">
                  <c:v>70.048</c:v>
                </c:pt>
                <c:pt idx="966">
                  <c:v>70.178</c:v>
                </c:pt>
                <c:pt idx="967">
                  <c:v>65.148</c:v>
                </c:pt>
                <c:pt idx="968">
                  <c:v>64.968</c:v>
                </c:pt>
                <c:pt idx="969">
                  <c:v>68.028</c:v>
                </c:pt>
                <c:pt idx="970">
                  <c:v>69.698</c:v>
                </c:pt>
                <c:pt idx="971">
                  <c:v>70.228</c:v>
                </c:pt>
                <c:pt idx="972">
                  <c:v>70.798</c:v>
                </c:pt>
                <c:pt idx="973">
                  <c:v>69.568</c:v>
                </c:pt>
                <c:pt idx="974">
                  <c:v>70.578</c:v>
                </c:pt>
                <c:pt idx="975">
                  <c:v>70.798</c:v>
                </c:pt>
                <c:pt idx="976">
                  <c:v>70.848</c:v>
                </c:pt>
                <c:pt idx="977">
                  <c:v>70.968</c:v>
                </c:pt>
                <c:pt idx="978">
                  <c:v>70.328</c:v>
                </c:pt>
                <c:pt idx="979">
                  <c:v>69.568</c:v>
                </c:pt>
                <c:pt idx="980">
                  <c:v>69.298</c:v>
                </c:pt>
                <c:pt idx="981">
                  <c:v>69.168</c:v>
                </c:pt>
                <c:pt idx="982">
                  <c:v>69.878</c:v>
                </c:pt>
                <c:pt idx="983">
                  <c:v>69.768</c:v>
                </c:pt>
                <c:pt idx="984">
                  <c:v>69.228</c:v>
                </c:pt>
                <c:pt idx="985">
                  <c:v>68.728</c:v>
                </c:pt>
                <c:pt idx="986">
                  <c:v>68.948</c:v>
                </c:pt>
                <c:pt idx="987">
                  <c:v>69.478</c:v>
                </c:pt>
                <c:pt idx="988">
                  <c:v>69.398</c:v>
                </c:pt>
                <c:pt idx="989">
                  <c:v>69.968</c:v>
                </c:pt>
                <c:pt idx="990">
                  <c:v>71.198</c:v>
                </c:pt>
                <c:pt idx="991">
                  <c:v>69.598</c:v>
                </c:pt>
                <c:pt idx="992">
                  <c:v>69.128</c:v>
                </c:pt>
                <c:pt idx="993">
                  <c:v>69.178</c:v>
                </c:pt>
                <c:pt idx="994">
                  <c:v>69.068</c:v>
                </c:pt>
                <c:pt idx="995">
                  <c:v>69.348</c:v>
                </c:pt>
                <c:pt idx="996">
                  <c:v>69.598</c:v>
                </c:pt>
                <c:pt idx="997">
                  <c:v>69.298</c:v>
                </c:pt>
                <c:pt idx="998">
                  <c:v>69.298</c:v>
                </c:pt>
                <c:pt idx="999">
                  <c:v>69.398</c:v>
                </c:pt>
                <c:pt idx="1000">
                  <c:v>69.648</c:v>
                </c:pt>
                <c:pt idx="1001">
                  <c:v>69.898</c:v>
                </c:pt>
                <c:pt idx="1002">
                  <c:v>69.878</c:v>
                </c:pt>
                <c:pt idx="1003">
                  <c:v>69.478</c:v>
                </c:pt>
                <c:pt idx="1004">
                  <c:v>69.648</c:v>
                </c:pt>
                <c:pt idx="1005">
                  <c:v>70.448</c:v>
                </c:pt>
                <c:pt idx="1006">
                  <c:v>70.398</c:v>
                </c:pt>
                <c:pt idx="1007">
                  <c:v>71.448</c:v>
                </c:pt>
                <c:pt idx="1008">
                  <c:v>72.068</c:v>
                </c:pt>
                <c:pt idx="1009">
                  <c:v>72.128</c:v>
                </c:pt>
                <c:pt idx="1010">
                  <c:v>70.878</c:v>
                </c:pt>
                <c:pt idx="1011">
                  <c:v>69.748</c:v>
                </c:pt>
                <c:pt idx="1012">
                  <c:v>68.028</c:v>
                </c:pt>
                <c:pt idx="1013">
                  <c:v>69.298</c:v>
                </c:pt>
                <c:pt idx="1014">
                  <c:v>71.598</c:v>
                </c:pt>
                <c:pt idx="1015">
                  <c:v>70.348</c:v>
                </c:pt>
                <c:pt idx="1016">
                  <c:v>71.148</c:v>
                </c:pt>
                <c:pt idx="1017">
                  <c:v>71.248</c:v>
                </c:pt>
                <c:pt idx="1018">
                  <c:v>70.698</c:v>
                </c:pt>
                <c:pt idx="1019">
                  <c:v>70.218</c:v>
                </c:pt>
                <c:pt idx="1020">
                  <c:v>70.228</c:v>
                </c:pt>
                <c:pt idx="1021">
                  <c:v>69.998</c:v>
                </c:pt>
                <c:pt idx="1022">
                  <c:v>70.048</c:v>
                </c:pt>
                <c:pt idx="1023">
                  <c:v>69.778</c:v>
                </c:pt>
                <c:pt idx="1024">
                  <c:v>69.828</c:v>
                </c:pt>
                <c:pt idx="1025">
                  <c:v>70.178</c:v>
                </c:pt>
                <c:pt idx="1026">
                  <c:v>69.518</c:v>
                </c:pt>
                <c:pt idx="1027">
                  <c:v>69.748</c:v>
                </c:pt>
                <c:pt idx="1028">
                  <c:v>70.218</c:v>
                </c:pt>
                <c:pt idx="1029">
                  <c:v>69.928</c:v>
                </c:pt>
                <c:pt idx="1030">
                  <c:v>70.348</c:v>
                </c:pt>
                <c:pt idx="1031">
                  <c:v>70.098</c:v>
                </c:pt>
                <c:pt idx="1032">
                  <c:v>70.048</c:v>
                </c:pt>
                <c:pt idx="1033">
                  <c:v>70.178</c:v>
                </c:pt>
                <c:pt idx="1034">
                  <c:v>72.128</c:v>
                </c:pt>
                <c:pt idx="1035">
                  <c:v>71.948</c:v>
                </c:pt>
                <c:pt idx="1036">
                  <c:v>71.678</c:v>
                </c:pt>
                <c:pt idx="1037">
                  <c:v>71.818</c:v>
                </c:pt>
                <c:pt idx="1038">
                  <c:v>71.898</c:v>
                </c:pt>
                <c:pt idx="1039">
                  <c:v>74.648</c:v>
                </c:pt>
                <c:pt idx="1040">
                  <c:v>78.648</c:v>
                </c:pt>
                <c:pt idx="1041">
                  <c:v>78.528</c:v>
                </c:pt>
                <c:pt idx="1042">
                  <c:v>79.318</c:v>
                </c:pt>
                <c:pt idx="1043">
                  <c:v>81.218</c:v>
                </c:pt>
                <c:pt idx="1044">
                  <c:v>77.398</c:v>
                </c:pt>
                <c:pt idx="1045">
                  <c:v>79.028</c:v>
                </c:pt>
                <c:pt idx="1046">
                  <c:v>79.618</c:v>
                </c:pt>
                <c:pt idx="1047">
                  <c:v>80.098</c:v>
                </c:pt>
                <c:pt idx="1048">
                  <c:v>80.748</c:v>
                </c:pt>
                <c:pt idx="1049">
                  <c:v>79.148</c:v>
                </c:pt>
                <c:pt idx="1050">
                  <c:v>82.948</c:v>
                </c:pt>
                <c:pt idx="1051">
                  <c:v>79.668</c:v>
                </c:pt>
                <c:pt idx="1052">
                  <c:v>80.918</c:v>
                </c:pt>
                <c:pt idx="1053">
                  <c:v>80.548</c:v>
                </c:pt>
                <c:pt idx="1054">
                  <c:v>79.248</c:v>
                </c:pt>
                <c:pt idx="1055">
                  <c:v>82.778</c:v>
                </c:pt>
                <c:pt idx="1056">
                  <c:v>74.078</c:v>
                </c:pt>
                <c:pt idx="1057">
                  <c:v>69.748</c:v>
                </c:pt>
                <c:pt idx="1058">
                  <c:v>76.068</c:v>
                </c:pt>
                <c:pt idx="1059">
                  <c:v>82.348</c:v>
                </c:pt>
                <c:pt idx="1060">
                  <c:v>79.618</c:v>
                </c:pt>
                <c:pt idx="1061">
                  <c:v>78.248</c:v>
                </c:pt>
                <c:pt idx="1062">
                  <c:v>79.218</c:v>
                </c:pt>
                <c:pt idx="1063">
                  <c:v>80.968</c:v>
                </c:pt>
                <c:pt idx="1064">
                  <c:v>79.748</c:v>
                </c:pt>
                <c:pt idx="1065">
                  <c:v>78.968</c:v>
                </c:pt>
                <c:pt idx="1066">
                  <c:v>80.368</c:v>
                </c:pt>
                <c:pt idx="1067">
                  <c:v>78.118</c:v>
                </c:pt>
                <c:pt idx="1068">
                  <c:v>81.398</c:v>
                </c:pt>
                <c:pt idx="1069">
                  <c:v>77.518</c:v>
                </c:pt>
                <c:pt idx="1070">
                  <c:v>79.278</c:v>
                </c:pt>
                <c:pt idx="1071">
                  <c:v>80.628</c:v>
                </c:pt>
                <c:pt idx="1072">
                  <c:v>79.528</c:v>
                </c:pt>
                <c:pt idx="1073">
                  <c:v>78.468</c:v>
                </c:pt>
                <c:pt idx="1074">
                  <c:v>81.328</c:v>
                </c:pt>
                <c:pt idx="1075">
                  <c:v>77.098</c:v>
                </c:pt>
                <c:pt idx="1076">
                  <c:v>79.828</c:v>
                </c:pt>
                <c:pt idx="1077">
                  <c:v>73.918</c:v>
                </c:pt>
                <c:pt idx="1078">
                  <c:v>69.998</c:v>
                </c:pt>
                <c:pt idx="1079">
                  <c:v>73.618</c:v>
                </c:pt>
                <c:pt idx="1080">
                  <c:v>75.878</c:v>
                </c:pt>
                <c:pt idx="1081">
                  <c:v>76.448</c:v>
                </c:pt>
                <c:pt idx="1082">
                  <c:v>76.268</c:v>
                </c:pt>
                <c:pt idx="1083">
                  <c:v>76.368</c:v>
                </c:pt>
                <c:pt idx="1084">
                  <c:v>76.218</c:v>
                </c:pt>
                <c:pt idx="1085">
                  <c:v>76.678</c:v>
                </c:pt>
                <c:pt idx="1086">
                  <c:v>76.398</c:v>
                </c:pt>
                <c:pt idx="1087">
                  <c:v>76.098</c:v>
                </c:pt>
                <c:pt idx="1088">
                  <c:v>75.698</c:v>
                </c:pt>
                <c:pt idx="1089">
                  <c:v>75.498</c:v>
                </c:pt>
                <c:pt idx="1090">
                  <c:v>68.948</c:v>
                </c:pt>
                <c:pt idx="1091">
                  <c:v>65.998</c:v>
                </c:pt>
                <c:pt idx="1092">
                  <c:v>70.098</c:v>
                </c:pt>
                <c:pt idx="1093">
                  <c:v>72.818</c:v>
                </c:pt>
                <c:pt idx="1094">
                  <c:v>75.018</c:v>
                </c:pt>
                <c:pt idx="1095">
                  <c:v>75.568</c:v>
                </c:pt>
                <c:pt idx="1096">
                  <c:v>75.968</c:v>
                </c:pt>
                <c:pt idx="1097">
                  <c:v>75.878</c:v>
                </c:pt>
                <c:pt idx="1098">
                  <c:v>76.048</c:v>
                </c:pt>
                <c:pt idx="1099">
                  <c:v>65.648</c:v>
                </c:pt>
                <c:pt idx="1100">
                  <c:v>67.568</c:v>
                </c:pt>
                <c:pt idx="1101">
                  <c:v>67.848</c:v>
                </c:pt>
                <c:pt idx="1102">
                  <c:v>69.298</c:v>
                </c:pt>
                <c:pt idx="1103">
                  <c:v>69.368</c:v>
                </c:pt>
                <c:pt idx="1104">
                  <c:v>71.028</c:v>
                </c:pt>
                <c:pt idx="1105">
                  <c:v>71.248</c:v>
                </c:pt>
                <c:pt idx="1106">
                  <c:v>71.898</c:v>
                </c:pt>
                <c:pt idx="1107">
                  <c:v>71.678</c:v>
                </c:pt>
                <c:pt idx="1108">
                  <c:v>71.418</c:v>
                </c:pt>
                <c:pt idx="1109">
                  <c:v>70.648</c:v>
                </c:pt>
                <c:pt idx="1110">
                  <c:v>71.048</c:v>
                </c:pt>
                <c:pt idx="1111">
                  <c:v>62.398</c:v>
                </c:pt>
                <c:pt idx="1112">
                  <c:v>63.898</c:v>
                </c:pt>
                <c:pt idx="1113">
                  <c:v>66.248</c:v>
                </c:pt>
                <c:pt idx="1114">
                  <c:v>68.368</c:v>
                </c:pt>
                <c:pt idx="1115">
                  <c:v>69.578</c:v>
                </c:pt>
                <c:pt idx="1116">
                  <c:v>70.798</c:v>
                </c:pt>
                <c:pt idx="1117">
                  <c:v>69.998</c:v>
                </c:pt>
                <c:pt idx="1118">
                  <c:v>70.978</c:v>
                </c:pt>
                <c:pt idx="1119">
                  <c:v>70.048</c:v>
                </c:pt>
                <c:pt idx="1120">
                  <c:v>70.278</c:v>
                </c:pt>
                <c:pt idx="1121">
                  <c:v>70.278</c:v>
                </c:pt>
                <c:pt idx="1122">
                  <c:v>69.648</c:v>
                </c:pt>
                <c:pt idx="1123">
                  <c:v>68.898</c:v>
                </c:pt>
                <c:pt idx="1124">
                  <c:v>69.248</c:v>
                </c:pt>
                <c:pt idx="1125">
                  <c:v>69.248</c:v>
                </c:pt>
                <c:pt idx="1126">
                  <c:v>69.248</c:v>
                </c:pt>
                <c:pt idx="1127">
                  <c:v>68.448</c:v>
                </c:pt>
                <c:pt idx="1128">
                  <c:v>67.978</c:v>
                </c:pt>
                <c:pt idx="1129">
                  <c:v>68.978</c:v>
                </c:pt>
                <c:pt idx="1130">
                  <c:v>69.248</c:v>
                </c:pt>
                <c:pt idx="1131">
                  <c:v>68.718</c:v>
                </c:pt>
                <c:pt idx="1132">
                  <c:v>68.548</c:v>
                </c:pt>
                <c:pt idx="1133">
                  <c:v>68.898</c:v>
                </c:pt>
                <c:pt idx="1134">
                  <c:v>71.278</c:v>
                </c:pt>
                <c:pt idx="1135">
                  <c:v>69.468</c:v>
                </c:pt>
                <c:pt idx="1136">
                  <c:v>69.298</c:v>
                </c:pt>
                <c:pt idx="1137">
                  <c:v>69.248</c:v>
                </c:pt>
                <c:pt idx="1138">
                  <c:v>69.118</c:v>
                </c:pt>
                <c:pt idx="1139">
                  <c:v>69.798</c:v>
                </c:pt>
                <c:pt idx="1140">
                  <c:v>69.868</c:v>
                </c:pt>
                <c:pt idx="1141">
                  <c:v>69.598</c:v>
                </c:pt>
                <c:pt idx="1142">
                  <c:v>69.598</c:v>
                </c:pt>
                <c:pt idx="1143">
                  <c:v>69.998</c:v>
                </c:pt>
                <c:pt idx="1144">
                  <c:v>70.328</c:v>
                </c:pt>
                <c:pt idx="1145">
                  <c:v>70.228</c:v>
                </c:pt>
                <c:pt idx="1146">
                  <c:v>70.078</c:v>
                </c:pt>
                <c:pt idx="1147">
                  <c:v>70.148</c:v>
                </c:pt>
                <c:pt idx="1148">
                  <c:v>69.818</c:v>
                </c:pt>
                <c:pt idx="1149">
                  <c:v>69.978</c:v>
                </c:pt>
                <c:pt idx="1150">
                  <c:v>70.048</c:v>
                </c:pt>
                <c:pt idx="1151">
                  <c:v>71.228</c:v>
                </c:pt>
                <c:pt idx="1152">
                  <c:v>72.478</c:v>
                </c:pt>
                <c:pt idx="1153">
                  <c:v>72.648</c:v>
                </c:pt>
                <c:pt idx="1154">
                  <c:v>72.298</c:v>
                </c:pt>
                <c:pt idx="1155">
                  <c:v>72.568</c:v>
                </c:pt>
                <c:pt idx="1156">
                  <c:v>72.648</c:v>
                </c:pt>
                <c:pt idx="1157">
                  <c:v>72.648</c:v>
                </c:pt>
                <c:pt idx="1158">
                  <c:v>72.168</c:v>
                </c:pt>
                <c:pt idx="1159">
                  <c:v>70.828</c:v>
                </c:pt>
                <c:pt idx="1160">
                  <c:v>70.878</c:v>
                </c:pt>
                <c:pt idx="1161">
                  <c:v>70.848</c:v>
                </c:pt>
                <c:pt idx="1162">
                  <c:v>71.048</c:v>
                </c:pt>
                <c:pt idx="1163">
                  <c:v>70.578</c:v>
                </c:pt>
                <c:pt idx="1164">
                  <c:v>70.698</c:v>
                </c:pt>
                <c:pt idx="1165">
                  <c:v>70.798</c:v>
                </c:pt>
                <c:pt idx="1166">
                  <c:v>70.298</c:v>
                </c:pt>
                <c:pt idx="1167">
                  <c:v>70.628</c:v>
                </c:pt>
                <c:pt idx="1168">
                  <c:v>70.518</c:v>
                </c:pt>
                <c:pt idx="1169">
                  <c:v>70.678</c:v>
                </c:pt>
                <c:pt idx="1170">
                  <c:v>70.448</c:v>
                </c:pt>
                <c:pt idx="1171">
                  <c:v>71.048</c:v>
                </c:pt>
                <c:pt idx="1172">
                  <c:v>71.148</c:v>
                </c:pt>
                <c:pt idx="1173">
                  <c:v>71.098</c:v>
                </c:pt>
                <c:pt idx="1174">
                  <c:v>70.848</c:v>
                </c:pt>
                <c:pt idx="1175">
                  <c:v>70.398</c:v>
                </c:pt>
                <c:pt idx="1176">
                  <c:v>70.568</c:v>
                </c:pt>
                <c:pt idx="1177">
                  <c:v>70.568</c:v>
                </c:pt>
                <c:pt idx="1178">
                  <c:v>73.348</c:v>
                </c:pt>
                <c:pt idx="1179">
                  <c:v>73.168</c:v>
                </c:pt>
                <c:pt idx="1180">
                  <c:v>72.348</c:v>
                </c:pt>
                <c:pt idx="1181">
                  <c:v>72.598</c:v>
                </c:pt>
                <c:pt idx="1182">
                  <c:v>72.648</c:v>
                </c:pt>
                <c:pt idx="1183">
                  <c:v>75.268</c:v>
                </c:pt>
                <c:pt idx="1184">
                  <c:v>78.248</c:v>
                </c:pt>
                <c:pt idx="1185">
                  <c:v>78.598</c:v>
                </c:pt>
                <c:pt idx="1186">
                  <c:v>79.318</c:v>
                </c:pt>
                <c:pt idx="1187">
                  <c:v>80.968</c:v>
                </c:pt>
                <c:pt idx="1188">
                  <c:v>77.268</c:v>
                </c:pt>
                <c:pt idx="1189">
                  <c:v>79.498</c:v>
                </c:pt>
                <c:pt idx="1190">
                  <c:v>79.148</c:v>
                </c:pt>
                <c:pt idx="1191">
                  <c:v>77.778</c:v>
                </c:pt>
                <c:pt idx="1192">
                  <c:v>81.798</c:v>
                </c:pt>
                <c:pt idx="1193">
                  <c:v>81.078</c:v>
                </c:pt>
                <c:pt idx="1194">
                  <c:v>78.948</c:v>
                </c:pt>
                <c:pt idx="1195">
                  <c:v>82.898</c:v>
                </c:pt>
                <c:pt idx="1196">
                  <c:v>79.818</c:v>
                </c:pt>
                <c:pt idx="1197">
                  <c:v>81.098</c:v>
                </c:pt>
                <c:pt idx="1198">
                  <c:v>82.018</c:v>
                </c:pt>
                <c:pt idx="1199">
                  <c:v>78.898</c:v>
                </c:pt>
                <c:pt idx="1200">
                  <c:v>82.768</c:v>
                </c:pt>
                <c:pt idx="1201">
                  <c:v>80.978</c:v>
                </c:pt>
                <c:pt idx="1202">
                  <c:v>79.448</c:v>
                </c:pt>
                <c:pt idx="1203">
                  <c:v>82.448</c:v>
                </c:pt>
                <c:pt idx="1204">
                  <c:v>71.928</c:v>
                </c:pt>
                <c:pt idx="1205">
                  <c:v>71.078</c:v>
                </c:pt>
                <c:pt idx="1206">
                  <c:v>78.448</c:v>
                </c:pt>
                <c:pt idx="1207">
                  <c:v>81.978</c:v>
                </c:pt>
                <c:pt idx="1208">
                  <c:v>77.628</c:v>
                </c:pt>
                <c:pt idx="1209">
                  <c:v>78.598</c:v>
                </c:pt>
                <c:pt idx="1210">
                  <c:v>80.628</c:v>
                </c:pt>
                <c:pt idx="1211">
                  <c:v>79.578</c:v>
                </c:pt>
                <c:pt idx="1212">
                  <c:v>78.718</c:v>
                </c:pt>
                <c:pt idx="1213">
                  <c:v>80.798</c:v>
                </c:pt>
                <c:pt idx="1214">
                  <c:v>77.748</c:v>
                </c:pt>
                <c:pt idx="1215">
                  <c:v>81.028</c:v>
                </c:pt>
                <c:pt idx="1216">
                  <c:v>77.618</c:v>
                </c:pt>
                <c:pt idx="1217">
                  <c:v>80.898</c:v>
                </c:pt>
                <c:pt idx="1218">
                  <c:v>77.628</c:v>
                </c:pt>
                <c:pt idx="1219">
                  <c:v>79.078</c:v>
                </c:pt>
                <c:pt idx="1220">
                  <c:v>81.398</c:v>
                </c:pt>
                <c:pt idx="1221">
                  <c:v>77.828</c:v>
                </c:pt>
                <c:pt idx="1222">
                  <c:v>79.628</c:v>
                </c:pt>
                <c:pt idx="1223">
                  <c:v>80.678</c:v>
                </c:pt>
                <c:pt idx="1224">
                  <c:v>77.898</c:v>
                </c:pt>
                <c:pt idx="1225">
                  <c:v>80.848</c:v>
                </c:pt>
                <c:pt idx="1226">
                  <c:v>78.948</c:v>
                </c:pt>
                <c:pt idx="1227">
                  <c:v>79.748</c:v>
                </c:pt>
                <c:pt idx="1228">
                  <c:v>77.078</c:v>
                </c:pt>
                <c:pt idx="1229">
                  <c:v>71.718</c:v>
                </c:pt>
                <c:pt idx="1230">
                  <c:v>72.568</c:v>
                </c:pt>
                <c:pt idx="1231">
                  <c:v>74.148</c:v>
                </c:pt>
                <c:pt idx="1232">
                  <c:v>75.548</c:v>
                </c:pt>
                <c:pt idx="1233">
                  <c:v>76.848</c:v>
                </c:pt>
                <c:pt idx="1234">
                  <c:v>77.018</c:v>
                </c:pt>
                <c:pt idx="1235">
                  <c:v>77.098</c:v>
                </c:pt>
                <c:pt idx="1236">
                  <c:v>76.748</c:v>
                </c:pt>
                <c:pt idx="1237">
                  <c:v>76.928</c:v>
                </c:pt>
                <c:pt idx="1238">
                  <c:v>77.048</c:v>
                </c:pt>
                <c:pt idx="1239">
                  <c:v>76.678</c:v>
                </c:pt>
                <c:pt idx="1240">
                  <c:v>76.848</c:v>
                </c:pt>
                <c:pt idx="1241">
                  <c:v>72.098</c:v>
                </c:pt>
                <c:pt idx="1242">
                  <c:v>66.078</c:v>
                </c:pt>
                <c:pt idx="1243">
                  <c:v>62.048</c:v>
                </c:pt>
                <c:pt idx="1244">
                  <c:v>64.968</c:v>
                </c:pt>
                <c:pt idx="1245">
                  <c:v>69.248</c:v>
                </c:pt>
                <c:pt idx="1246">
                  <c:v>71.548</c:v>
                </c:pt>
                <c:pt idx="1247">
                  <c:v>71.428</c:v>
                </c:pt>
                <c:pt idx="1248">
                  <c:v>74.318</c:v>
                </c:pt>
                <c:pt idx="1249">
                  <c:v>73.648</c:v>
                </c:pt>
                <c:pt idx="1250">
                  <c:v>72.078</c:v>
                </c:pt>
                <c:pt idx="1251">
                  <c:v>72.048</c:v>
                </c:pt>
                <c:pt idx="1252">
                  <c:v>70.728</c:v>
                </c:pt>
                <c:pt idx="1253">
                  <c:v>69.128</c:v>
                </c:pt>
                <c:pt idx="1254">
                  <c:v>70.298</c:v>
                </c:pt>
                <c:pt idx="1255">
                  <c:v>62.848</c:v>
                </c:pt>
                <c:pt idx="1256">
                  <c:v>63.878</c:v>
                </c:pt>
                <c:pt idx="1257">
                  <c:v>67.168</c:v>
                </c:pt>
                <c:pt idx="1258">
                  <c:v>69.168</c:v>
                </c:pt>
                <c:pt idx="1259">
                  <c:v>71.068</c:v>
                </c:pt>
                <c:pt idx="1260">
                  <c:v>71.148</c:v>
                </c:pt>
                <c:pt idx="1261">
                  <c:v>69.718</c:v>
                </c:pt>
                <c:pt idx="1262">
                  <c:v>71.648</c:v>
                </c:pt>
                <c:pt idx="1263">
                  <c:v>70.698</c:v>
                </c:pt>
                <c:pt idx="1264">
                  <c:v>69.348</c:v>
                </c:pt>
                <c:pt idx="1265">
                  <c:v>69.298</c:v>
                </c:pt>
                <c:pt idx="1266">
                  <c:v>69.698</c:v>
                </c:pt>
                <c:pt idx="1267">
                  <c:v>69.528</c:v>
                </c:pt>
                <c:pt idx="1268">
                  <c:v>69.648</c:v>
                </c:pt>
                <c:pt idx="1269">
                  <c:v>70.128</c:v>
                </c:pt>
                <c:pt idx="1270">
                  <c:v>69.998</c:v>
                </c:pt>
                <c:pt idx="1271">
                  <c:v>70.278</c:v>
                </c:pt>
                <c:pt idx="1272">
                  <c:v>70.218</c:v>
                </c:pt>
                <c:pt idx="1273">
                  <c:v>70.228</c:v>
                </c:pt>
                <c:pt idx="1274">
                  <c:v>69.898</c:v>
                </c:pt>
                <c:pt idx="1275">
                  <c:v>69.528</c:v>
                </c:pt>
                <c:pt idx="1276">
                  <c:v>69.598</c:v>
                </c:pt>
                <c:pt idx="1277">
                  <c:v>70.648</c:v>
                </c:pt>
                <c:pt idx="1278">
                  <c:v>71.948</c:v>
                </c:pt>
                <c:pt idx="1279">
                  <c:v>70.468</c:v>
                </c:pt>
                <c:pt idx="1280">
                  <c:v>69.478</c:v>
                </c:pt>
                <c:pt idx="1281">
                  <c:v>69.478</c:v>
                </c:pt>
                <c:pt idx="1282">
                  <c:v>69.398</c:v>
                </c:pt>
                <c:pt idx="1283">
                  <c:v>69.348</c:v>
                </c:pt>
                <c:pt idx="1284">
                  <c:v>69.598</c:v>
                </c:pt>
                <c:pt idx="1285">
                  <c:v>69.828</c:v>
                </c:pt>
                <c:pt idx="1286">
                  <c:v>69.768</c:v>
                </c:pt>
                <c:pt idx="1287">
                  <c:v>69.868</c:v>
                </c:pt>
                <c:pt idx="1288">
                  <c:v>69.918</c:v>
                </c:pt>
                <c:pt idx="1289">
                  <c:v>69.898</c:v>
                </c:pt>
                <c:pt idx="1290">
                  <c:v>69.968</c:v>
                </c:pt>
                <c:pt idx="1291">
                  <c:v>70.448</c:v>
                </c:pt>
                <c:pt idx="1292">
                  <c:v>71.898</c:v>
                </c:pt>
                <c:pt idx="1293">
                  <c:v>72.548</c:v>
                </c:pt>
                <c:pt idx="1294">
                  <c:v>72.598</c:v>
                </c:pt>
                <c:pt idx="1295">
                  <c:v>72.868</c:v>
                </c:pt>
                <c:pt idx="1296">
                  <c:v>72.248</c:v>
                </c:pt>
                <c:pt idx="1297">
                  <c:v>72.478</c:v>
                </c:pt>
                <c:pt idx="1298">
                  <c:v>72.248</c:v>
                </c:pt>
                <c:pt idx="1299">
                  <c:v>72.578</c:v>
                </c:pt>
                <c:pt idx="1300">
                  <c:v>72.698</c:v>
                </c:pt>
                <c:pt idx="1301">
                  <c:v>73.398</c:v>
                </c:pt>
                <c:pt idx="1302">
                  <c:v>73.398</c:v>
                </c:pt>
                <c:pt idx="1303">
                  <c:v>72.478</c:v>
                </c:pt>
                <c:pt idx="1304">
                  <c:v>71.148</c:v>
                </c:pt>
                <c:pt idx="1305">
                  <c:v>70.628</c:v>
                </c:pt>
                <c:pt idx="1306">
                  <c:v>71.078</c:v>
                </c:pt>
                <c:pt idx="1307">
                  <c:v>71.328</c:v>
                </c:pt>
                <c:pt idx="1308">
                  <c:v>71.828</c:v>
                </c:pt>
                <c:pt idx="1309">
                  <c:v>71.898</c:v>
                </c:pt>
                <c:pt idx="1310">
                  <c:v>71.948</c:v>
                </c:pt>
                <c:pt idx="1311">
                  <c:v>71.828</c:v>
                </c:pt>
                <c:pt idx="1312">
                  <c:v>70.398</c:v>
                </c:pt>
                <c:pt idx="1313">
                  <c:v>70.228</c:v>
                </c:pt>
                <c:pt idx="1314">
                  <c:v>70.448</c:v>
                </c:pt>
                <c:pt idx="1315">
                  <c:v>71.078</c:v>
                </c:pt>
                <c:pt idx="1316">
                  <c:v>70.978</c:v>
                </c:pt>
                <c:pt idx="1317">
                  <c:v>70.228</c:v>
                </c:pt>
                <c:pt idx="1318">
                  <c:v>69.928</c:v>
                </c:pt>
                <c:pt idx="1319">
                  <c:v>70.698</c:v>
                </c:pt>
                <c:pt idx="1320">
                  <c:v>70.698</c:v>
                </c:pt>
                <c:pt idx="1321">
                  <c:v>70.678</c:v>
                </c:pt>
                <c:pt idx="1322">
                  <c:v>71.198</c:v>
                </c:pt>
                <c:pt idx="1323">
                  <c:v>73.298</c:v>
                </c:pt>
                <c:pt idx="1324">
                  <c:v>72.078</c:v>
                </c:pt>
                <c:pt idx="1325">
                  <c:v>72.348</c:v>
                </c:pt>
                <c:pt idx="1326">
                  <c:v>72.828</c:v>
                </c:pt>
                <c:pt idx="1327">
                  <c:v>75.578</c:v>
                </c:pt>
                <c:pt idx="1328">
                  <c:v>78.898</c:v>
                </c:pt>
                <c:pt idx="1329">
                  <c:v>80.168</c:v>
                </c:pt>
                <c:pt idx="1330">
                  <c:v>81.278</c:v>
                </c:pt>
                <c:pt idx="1331">
                  <c:v>77.628</c:v>
                </c:pt>
                <c:pt idx="1332">
                  <c:v>78.978</c:v>
                </c:pt>
                <c:pt idx="1333">
                  <c:v>81.028</c:v>
                </c:pt>
                <c:pt idx="1334">
                  <c:v>76.798</c:v>
                </c:pt>
                <c:pt idx="1335">
                  <c:v>77.268</c:v>
                </c:pt>
                <c:pt idx="1336">
                  <c:v>80.378</c:v>
                </c:pt>
                <c:pt idx="1337">
                  <c:v>80.168</c:v>
                </c:pt>
                <c:pt idx="1338">
                  <c:v>79.898</c:v>
                </c:pt>
                <c:pt idx="1339">
                  <c:v>82.348</c:v>
                </c:pt>
                <c:pt idx="1340">
                  <c:v>78.778</c:v>
                </c:pt>
                <c:pt idx="1341">
                  <c:v>82.348</c:v>
                </c:pt>
                <c:pt idx="1342">
                  <c:v>80.048</c:v>
                </c:pt>
                <c:pt idx="1343">
                  <c:v>80.128</c:v>
                </c:pt>
                <c:pt idx="1344">
                  <c:v>81.568</c:v>
                </c:pt>
                <c:pt idx="1345">
                  <c:v>79.448</c:v>
                </c:pt>
                <c:pt idx="1346">
                  <c:v>82.748</c:v>
                </c:pt>
                <c:pt idx="1347">
                  <c:v>79.428</c:v>
                </c:pt>
                <c:pt idx="1348">
                  <c:v>81.148</c:v>
                </c:pt>
                <c:pt idx="1349">
                  <c:v>81.648</c:v>
                </c:pt>
                <c:pt idx="1350">
                  <c:v>66.948</c:v>
                </c:pt>
                <c:pt idx="1351">
                  <c:v>73.448</c:v>
                </c:pt>
                <c:pt idx="1352">
                  <c:v>78.368</c:v>
                </c:pt>
                <c:pt idx="1353">
                  <c:v>81.968</c:v>
                </c:pt>
                <c:pt idx="1354">
                  <c:v>78.168</c:v>
                </c:pt>
                <c:pt idx="1355">
                  <c:v>78.898</c:v>
                </c:pt>
                <c:pt idx="1356">
                  <c:v>80.848</c:v>
                </c:pt>
                <c:pt idx="1357">
                  <c:v>79.198</c:v>
                </c:pt>
                <c:pt idx="1358">
                  <c:v>79.318</c:v>
                </c:pt>
                <c:pt idx="1359">
                  <c:v>80.968</c:v>
                </c:pt>
                <c:pt idx="1360">
                  <c:v>76.928</c:v>
                </c:pt>
                <c:pt idx="1361">
                  <c:v>79.318</c:v>
                </c:pt>
                <c:pt idx="1362">
                  <c:v>81.448</c:v>
                </c:pt>
                <c:pt idx="1363">
                  <c:v>77.578</c:v>
                </c:pt>
                <c:pt idx="1364">
                  <c:v>81.398</c:v>
                </c:pt>
                <c:pt idx="1365">
                  <c:v>78.418</c:v>
                </c:pt>
                <c:pt idx="1366">
                  <c:v>79.278</c:v>
                </c:pt>
                <c:pt idx="1367">
                  <c:v>80.598</c:v>
                </c:pt>
                <c:pt idx="1368">
                  <c:v>77.648</c:v>
                </c:pt>
                <c:pt idx="1369">
                  <c:v>81.078</c:v>
                </c:pt>
                <c:pt idx="1370">
                  <c:v>78.548</c:v>
                </c:pt>
                <c:pt idx="1371">
                  <c:v>79.428</c:v>
                </c:pt>
                <c:pt idx="1372">
                  <c:v>81.468</c:v>
                </c:pt>
                <c:pt idx="1373">
                  <c:v>74.198</c:v>
                </c:pt>
                <c:pt idx="1374">
                  <c:v>70.748</c:v>
                </c:pt>
                <c:pt idx="1375">
                  <c:v>74.098</c:v>
                </c:pt>
                <c:pt idx="1376">
                  <c:v>75.198</c:v>
                </c:pt>
                <c:pt idx="1377">
                  <c:v>76.818</c:v>
                </c:pt>
                <c:pt idx="1378">
                  <c:v>76.798</c:v>
                </c:pt>
                <c:pt idx="1379">
                  <c:v>77.818</c:v>
                </c:pt>
                <c:pt idx="1380">
                  <c:v>78.048</c:v>
                </c:pt>
                <c:pt idx="1381">
                  <c:v>77.698</c:v>
                </c:pt>
                <c:pt idx="1382">
                  <c:v>77.028</c:v>
                </c:pt>
                <c:pt idx="1383">
                  <c:v>76.798</c:v>
                </c:pt>
                <c:pt idx="1384">
                  <c:v>76.618</c:v>
                </c:pt>
                <c:pt idx="1385">
                  <c:v>76.668</c:v>
                </c:pt>
                <c:pt idx="1386">
                  <c:v>74.278</c:v>
                </c:pt>
                <c:pt idx="1387">
                  <c:v>57.298</c:v>
                </c:pt>
                <c:pt idx="1388">
                  <c:v>62.448</c:v>
                </c:pt>
                <c:pt idx="1389">
                  <c:v>64.178</c:v>
                </c:pt>
                <c:pt idx="1390">
                  <c:v>68.198</c:v>
                </c:pt>
                <c:pt idx="1391">
                  <c:v>68.668</c:v>
                </c:pt>
                <c:pt idx="1392">
                  <c:v>73.878</c:v>
                </c:pt>
                <c:pt idx="1393">
                  <c:v>73.448</c:v>
                </c:pt>
                <c:pt idx="1394">
                  <c:v>73.478</c:v>
                </c:pt>
                <c:pt idx="1395">
                  <c:v>72.118</c:v>
                </c:pt>
                <c:pt idx="1396">
                  <c:v>71.948</c:v>
                </c:pt>
                <c:pt idx="1397">
                  <c:v>71.398</c:v>
                </c:pt>
                <c:pt idx="1398">
                  <c:v>72.378</c:v>
                </c:pt>
                <c:pt idx="1399">
                  <c:v>63.948</c:v>
                </c:pt>
                <c:pt idx="1400">
                  <c:v>62.778</c:v>
                </c:pt>
                <c:pt idx="1401">
                  <c:v>66.128</c:v>
                </c:pt>
                <c:pt idx="1402">
                  <c:v>68.398</c:v>
                </c:pt>
                <c:pt idx="1403">
                  <c:v>70.398</c:v>
                </c:pt>
                <c:pt idx="1404">
                  <c:v>71.718</c:v>
                </c:pt>
                <c:pt idx="1405">
                  <c:v>71.048</c:v>
                </c:pt>
                <c:pt idx="1406">
                  <c:v>72.298</c:v>
                </c:pt>
                <c:pt idx="1407">
                  <c:v>71.898</c:v>
                </c:pt>
                <c:pt idx="1408">
                  <c:v>71.248</c:v>
                </c:pt>
                <c:pt idx="1409">
                  <c:v>70.398</c:v>
                </c:pt>
                <c:pt idx="1410">
                  <c:v>69.818</c:v>
                </c:pt>
                <c:pt idx="1411">
                  <c:v>69.128</c:v>
                </c:pt>
                <c:pt idx="1412">
                  <c:v>69.418</c:v>
                </c:pt>
                <c:pt idx="1413">
                  <c:v>69.828</c:v>
                </c:pt>
                <c:pt idx="1414">
                  <c:v>70.278</c:v>
                </c:pt>
                <c:pt idx="1415">
                  <c:v>71.098</c:v>
                </c:pt>
                <c:pt idx="1416">
                  <c:v>71.578</c:v>
                </c:pt>
                <c:pt idx="1417">
                  <c:v>70.498</c:v>
                </c:pt>
                <c:pt idx="1418">
                  <c:v>70.228</c:v>
                </c:pt>
                <c:pt idx="1419">
                  <c:v>70.048</c:v>
                </c:pt>
                <c:pt idx="1420">
                  <c:v>69.468</c:v>
                </c:pt>
                <c:pt idx="1421">
                  <c:v>70.898</c:v>
                </c:pt>
                <c:pt idx="1422">
                  <c:v>71.1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en!$E$1</c:f>
              <c:strCache>
                <c:ptCount val="1"/>
                <c:pt idx="0">
                  <c:v>Durchfluss [m3/h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E$2:$E$1424</c:f>
              <c:numCache>
                <c:formatCode>General</c:formatCode>
                <c:ptCount val="1423"/>
                <c:pt idx="0">
                  <c:v>54.06</c:v>
                </c:pt>
                <c:pt idx="1">
                  <c:v>55.182</c:v>
                </c:pt>
                <c:pt idx="2">
                  <c:v>55.233</c:v>
                </c:pt>
                <c:pt idx="3">
                  <c:v>55.4115</c:v>
                </c:pt>
                <c:pt idx="4">
                  <c:v>55.59</c:v>
                </c:pt>
                <c:pt idx="5">
                  <c:v>55.335</c:v>
                </c:pt>
                <c:pt idx="6">
                  <c:v>54.7995</c:v>
                </c:pt>
                <c:pt idx="7">
                  <c:v>53.8305</c:v>
                </c:pt>
                <c:pt idx="8">
                  <c:v>55.6155</c:v>
                </c:pt>
                <c:pt idx="9">
                  <c:v>55.2075</c:v>
                </c:pt>
                <c:pt idx="10">
                  <c:v>53.193</c:v>
                </c:pt>
                <c:pt idx="11">
                  <c:v>54.5445</c:v>
                </c:pt>
                <c:pt idx="12">
                  <c:v>55.488</c:v>
                </c:pt>
                <c:pt idx="13">
                  <c:v>55.9215</c:v>
                </c:pt>
                <c:pt idx="14">
                  <c:v>56.355</c:v>
                </c:pt>
                <c:pt idx="15">
                  <c:v>56.1</c:v>
                </c:pt>
                <c:pt idx="16">
                  <c:v>54.468</c:v>
                </c:pt>
                <c:pt idx="17">
                  <c:v>56.049</c:v>
                </c:pt>
                <c:pt idx="18">
                  <c:v>56.9925</c:v>
                </c:pt>
                <c:pt idx="19">
                  <c:v>54.876</c:v>
                </c:pt>
                <c:pt idx="20">
                  <c:v>55.6155</c:v>
                </c:pt>
                <c:pt idx="21">
                  <c:v>54.9525</c:v>
                </c:pt>
                <c:pt idx="22">
                  <c:v>55.2585</c:v>
                </c:pt>
                <c:pt idx="23">
                  <c:v>55.8705</c:v>
                </c:pt>
                <c:pt idx="24">
                  <c:v>56.0235</c:v>
                </c:pt>
                <c:pt idx="25">
                  <c:v>53.8815</c:v>
                </c:pt>
                <c:pt idx="26">
                  <c:v>55.6155</c:v>
                </c:pt>
                <c:pt idx="27">
                  <c:v>56.6865</c:v>
                </c:pt>
                <c:pt idx="28">
                  <c:v>56.712</c:v>
                </c:pt>
                <c:pt idx="29">
                  <c:v>56.4315</c:v>
                </c:pt>
                <c:pt idx="30">
                  <c:v>56.304</c:v>
                </c:pt>
                <c:pt idx="31">
                  <c:v>52.785</c:v>
                </c:pt>
                <c:pt idx="32">
                  <c:v>54.723</c:v>
                </c:pt>
                <c:pt idx="33">
                  <c:v>55.488</c:v>
                </c:pt>
                <c:pt idx="34">
                  <c:v>54.774</c:v>
                </c:pt>
                <c:pt idx="35">
                  <c:v>54.876</c:v>
                </c:pt>
                <c:pt idx="36">
                  <c:v>55.08</c:v>
                </c:pt>
                <c:pt idx="37">
                  <c:v>54.672</c:v>
                </c:pt>
                <c:pt idx="38">
                  <c:v>55.4625</c:v>
                </c:pt>
                <c:pt idx="39">
                  <c:v>55.182</c:v>
                </c:pt>
                <c:pt idx="40">
                  <c:v>53.1165</c:v>
                </c:pt>
                <c:pt idx="41">
                  <c:v>54.0345</c:v>
                </c:pt>
                <c:pt idx="42">
                  <c:v>57.6045</c:v>
                </c:pt>
                <c:pt idx="43">
                  <c:v>53.1675</c:v>
                </c:pt>
                <c:pt idx="44">
                  <c:v>51.867</c:v>
                </c:pt>
                <c:pt idx="45">
                  <c:v>53.6775</c:v>
                </c:pt>
                <c:pt idx="46">
                  <c:v>55.1565</c:v>
                </c:pt>
                <c:pt idx="47">
                  <c:v>54.672</c:v>
                </c:pt>
                <c:pt idx="48">
                  <c:v>54.468</c:v>
                </c:pt>
                <c:pt idx="49">
                  <c:v>54.723</c:v>
                </c:pt>
                <c:pt idx="50">
                  <c:v>53.4225</c:v>
                </c:pt>
                <c:pt idx="51">
                  <c:v>53.6265</c:v>
                </c:pt>
                <c:pt idx="52">
                  <c:v>55.233</c:v>
                </c:pt>
                <c:pt idx="53">
                  <c:v>53.754</c:v>
                </c:pt>
                <c:pt idx="54">
                  <c:v>54.1365</c:v>
                </c:pt>
                <c:pt idx="55">
                  <c:v>54.621</c:v>
                </c:pt>
                <c:pt idx="56">
                  <c:v>54.0345</c:v>
                </c:pt>
                <c:pt idx="57">
                  <c:v>53.6775</c:v>
                </c:pt>
                <c:pt idx="58">
                  <c:v>55.131</c:v>
                </c:pt>
                <c:pt idx="59">
                  <c:v>54.0855</c:v>
                </c:pt>
                <c:pt idx="60">
                  <c:v>54.0345</c:v>
                </c:pt>
                <c:pt idx="61">
                  <c:v>54.621</c:v>
                </c:pt>
                <c:pt idx="62">
                  <c:v>53.7285</c:v>
                </c:pt>
                <c:pt idx="63">
                  <c:v>53.8815</c:v>
                </c:pt>
                <c:pt idx="64">
                  <c:v>54.9015</c:v>
                </c:pt>
                <c:pt idx="65">
                  <c:v>53.499</c:v>
                </c:pt>
                <c:pt idx="66">
                  <c:v>55.0035</c:v>
                </c:pt>
                <c:pt idx="67">
                  <c:v>54.4935</c:v>
                </c:pt>
                <c:pt idx="68">
                  <c:v>54.7995</c:v>
                </c:pt>
                <c:pt idx="69">
                  <c:v>54.978</c:v>
                </c:pt>
                <c:pt idx="70">
                  <c:v>54.774</c:v>
                </c:pt>
                <c:pt idx="71">
                  <c:v>55.131</c:v>
                </c:pt>
                <c:pt idx="72">
                  <c:v>54.3915</c:v>
                </c:pt>
                <c:pt idx="73">
                  <c:v>55.7175</c:v>
                </c:pt>
                <c:pt idx="74">
                  <c:v>54.213</c:v>
                </c:pt>
                <c:pt idx="75">
                  <c:v>55.4625</c:v>
                </c:pt>
                <c:pt idx="76">
                  <c:v>55.2585</c:v>
                </c:pt>
                <c:pt idx="77">
                  <c:v>54.1875</c:v>
                </c:pt>
                <c:pt idx="78">
                  <c:v>54.876</c:v>
                </c:pt>
                <c:pt idx="79">
                  <c:v>57.018</c:v>
                </c:pt>
                <c:pt idx="80">
                  <c:v>56.712</c:v>
                </c:pt>
                <c:pt idx="81">
                  <c:v>55.641</c:v>
                </c:pt>
                <c:pt idx="82">
                  <c:v>53.3205</c:v>
                </c:pt>
                <c:pt idx="83">
                  <c:v>53.9325</c:v>
                </c:pt>
                <c:pt idx="84">
                  <c:v>55.284</c:v>
                </c:pt>
                <c:pt idx="85">
                  <c:v>56.0235</c:v>
                </c:pt>
                <c:pt idx="86">
                  <c:v>55.6665</c:v>
                </c:pt>
                <c:pt idx="87">
                  <c:v>55.794</c:v>
                </c:pt>
                <c:pt idx="88">
                  <c:v>55.539</c:v>
                </c:pt>
                <c:pt idx="89">
                  <c:v>55.233</c:v>
                </c:pt>
                <c:pt idx="90">
                  <c:v>55.233</c:v>
                </c:pt>
                <c:pt idx="91">
                  <c:v>56.763</c:v>
                </c:pt>
                <c:pt idx="92">
                  <c:v>55.6665</c:v>
                </c:pt>
                <c:pt idx="93">
                  <c:v>59.0325</c:v>
                </c:pt>
                <c:pt idx="94">
                  <c:v>59.109</c:v>
                </c:pt>
                <c:pt idx="95">
                  <c:v>57.7065</c:v>
                </c:pt>
                <c:pt idx="96">
                  <c:v>54.57</c:v>
                </c:pt>
                <c:pt idx="97">
                  <c:v>54.672</c:v>
                </c:pt>
                <c:pt idx="98">
                  <c:v>56.6355</c:v>
                </c:pt>
                <c:pt idx="99">
                  <c:v>54.8505</c:v>
                </c:pt>
                <c:pt idx="100">
                  <c:v>55.131</c:v>
                </c:pt>
                <c:pt idx="101">
                  <c:v>55.233</c:v>
                </c:pt>
                <c:pt idx="102">
                  <c:v>57.222</c:v>
                </c:pt>
                <c:pt idx="103">
                  <c:v>62.9085</c:v>
                </c:pt>
                <c:pt idx="104">
                  <c:v>59.976</c:v>
                </c:pt>
                <c:pt idx="105">
                  <c:v>59.3385</c:v>
                </c:pt>
                <c:pt idx="106">
                  <c:v>56.9925</c:v>
                </c:pt>
                <c:pt idx="107">
                  <c:v>59.262</c:v>
                </c:pt>
                <c:pt idx="108">
                  <c:v>58.5225</c:v>
                </c:pt>
                <c:pt idx="109">
                  <c:v>56.6355</c:v>
                </c:pt>
                <c:pt idx="110">
                  <c:v>56.508</c:v>
                </c:pt>
                <c:pt idx="111">
                  <c:v>56.6355</c:v>
                </c:pt>
                <c:pt idx="112">
                  <c:v>58.1655</c:v>
                </c:pt>
                <c:pt idx="113">
                  <c:v>59.007</c:v>
                </c:pt>
                <c:pt idx="114">
                  <c:v>58.9305</c:v>
                </c:pt>
                <c:pt idx="115">
                  <c:v>58.4205</c:v>
                </c:pt>
                <c:pt idx="116">
                  <c:v>58.446</c:v>
                </c:pt>
                <c:pt idx="117">
                  <c:v>58.14</c:v>
                </c:pt>
                <c:pt idx="118">
                  <c:v>57.936</c:v>
                </c:pt>
                <c:pt idx="119">
                  <c:v>58.395</c:v>
                </c:pt>
                <c:pt idx="120">
                  <c:v>58.3185</c:v>
                </c:pt>
                <c:pt idx="121">
                  <c:v>57.783</c:v>
                </c:pt>
                <c:pt idx="122">
                  <c:v>57.8085</c:v>
                </c:pt>
                <c:pt idx="123">
                  <c:v>57.6555</c:v>
                </c:pt>
                <c:pt idx="124">
                  <c:v>57.7575</c:v>
                </c:pt>
                <c:pt idx="125">
                  <c:v>58.089</c:v>
                </c:pt>
                <c:pt idx="126">
                  <c:v>58.1145</c:v>
                </c:pt>
                <c:pt idx="127">
                  <c:v>58.9305</c:v>
                </c:pt>
                <c:pt idx="128">
                  <c:v>58.497</c:v>
                </c:pt>
                <c:pt idx="129">
                  <c:v>58.4715</c:v>
                </c:pt>
                <c:pt idx="130">
                  <c:v>58.1655</c:v>
                </c:pt>
                <c:pt idx="131">
                  <c:v>58.1655</c:v>
                </c:pt>
                <c:pt idx="132">
                  <c:v>55.1565</c:v>
                </c:pt>
                <c:pt idx="133">
                  <c:v>51.5865</c:v>
                </c:pt>
                <c:pt idx="134">
                  <c:v>50.8215</c:v>
                </c:pt>
                <c:pt idx="135">
                  <c:v>57.1455</c:v>
                </c:pt>
                <c:pt idx="136">
                  <c:v>57.171</c:v>
                </c:pt>
                <c:pt idx="137">
                  <c:v>56.6865</c:v>
                </c:pt>
                <c:pt idx="138">
                  <c:v>57.477</c:v>
                </c:pt>
                <c:pt idx="139">
                  <c:v>55.947</c:v>
                </c:pt>
                <c:pt idx="140">
                  <c:v>56.8905</c:v>
                </c:pt>
                <c:pt idx="141">
                  <c:v>56.3805</c:v>
                </c:pt>
                <c:pt idx="142">
                  <c:v>55.641</c:v>
                </c:pt>
                <c:pt idx="143">
                  <c:v>55.182</c:v>
                </c:pt>
                <c:pt idx="144">
                  <c:v>55.7685</c:v>
                </c:pt>
                <c:pt idx="145">
                  <c:v>56.2785</c:v>
                </c:pt>
                <c:pt idx="146">
                  <c:v>55.845</c:v>
                </c:pt>
                <c:pt idx="147">
                  <c:v>56.253</c:v>
                </c:pt>
                <c:pt idx="148">
                  <c:v>57.579</c:v>
                </c:pt>
                <c:pt idx="149">
                  <c:v>55.9215</c:v>
                </c:pt>
                <c:pt idx="150">
                  <c:v>56.406</c:v>
                </c:pt>
                <c:pt idx="151">
                  <c:v>58.2675</c:v>
                </c:pt>
                <c:pt idx="152">
                  <c:v>56.8395</c:v>
                </c:pt>
                <c:pt idx="153">
                  <c:v>58.3695</c:v>
                </c:pt>
                <c:pt idx="154">
                  <c:v>57.987</c:v>
                </c:pt>
                <c:pt idx="155">
                  <c:v>58.3695</c:v>
                </c:pt>
                <c:pt idx="156">
                  <c:v>58.344</c:v>
                </c:pt>
                <c:pt idx="157">
                  <c:v>57.885</c:v>
                </c:pt>
                <c:pt idx="158">
                  <c:v>57.1455</c:v>
                </c:pt>
                <c:pt idx="159">
                  <c:v>57.1455</c:v>
                </c:pt>
                <c:pt idx="160">
                  <c:v>57.171</c:v>
                </c:pt>
                <c:pt idx="161">
                  <c:v>56.967</c:v>
                </c:pt>
                <c:pt idx="162">
                  <c:v>56.9415</c:v>
                </c:pt>
                <c:pt idx="163">
                  <c:v>57.783</c:v>
                </c:pt>
                <c:pt idx="164">
                  <c:v>57.12</c:v>
                </c:pt>
                <c:pt idx="165">
                  <c:v>57.1455</c:v>
                </c:pt>
                <c:pt idx="166">
                  <c:v>57.936</c:v>
                </c:pt>
                <c:pt idx="167">
                  <c:v>58.599</c:v>
                </c:pt>
                <c:pt idx="168">
                  <c:v>58.3695</c:v>
                </c:pt>
                <c:pt idx="169">
                  <c:v>57.783</c:v>
                </c:pt>
                <c:pt idx="170">
                  <c:v>58.6245</c:v>
                </c:pt>
                <c:pt idx="171">
                  <c:v>57.732</c:v>
                </c:pt>
                <c:pt idx="172">
                  <c:v>57.9105</c:v>
                </c:pt>
                <c:pt idx="173">
                  <c:v>56.967</c:v>
                </c:pt>
                <c:pt idx="174">
                  <c:v>57.9105</c:v>
                </c:pt>
                <c:pt idx="175">
                  <c:v>55.3095</c:v>
                </c:pt>
                <c:pt idx="176">
                  <c:v>55.386</c:v>
                </c:pt>
                <c:pt idx="177">
                  <c:v>55.7685</c:v>
                </c:pt>
                <c:pt idx="178">
                  <c:v>54.876</c:v>
                </c:pt>
                <c:pt idx="179">
                  <c:v>55.947</c:v>
                </c:pt>
                <c:pt idx="180">
                  <c:v>55.539</c:v>
                </c:pt>
                <c:pt idx="181">
                  <c:v>55.6155</c:v>
                </c:pt>
                <c:pt idx="182">
                  <c:v>55.9725</c:v>
                </c:pt>
                <c:pt idx="183">
                  <c:v>55.5135</c:v>
                </c:pt>
                <c:pt idx="184">
                  <c:v>53.4225</c:v>
                </c:pt>
                <c:pt idx="185">
                  <c:v>54.3915</c:v>
                </c:pt>
                <c:pt idx="186">
                  <c:v>54.57</c:v>
                </c:pt>
                <c:pt idx="187">
                  <c:v>54.009</c:v>
                </c:pt>
                <c:pt idx="188">
                  <c:v>54.2385</c:v>
                </c:pt>
                <c:pt idx="189">
                  <c:v>54.1875</c:v>
                </c:pt>
                <c:pt idx="190">
                  <c:v>53.8305</c:v>
                </c:pt>
                <c:pt idx="191">
                  <c:v>54.3915</c:v>
                </c:pt>
                <c:pt idx="192">
                  <c:v>53.7285</c:v>
                </c:pt>
                <c:pt idx="193">
                  <c:v>54.2385</c:v>
                </c:pt>
                <c:pt idx="194">
                  <c:v>53.8815</c:v>
                </c:pt>
                <c:pt idx="195">
                  <c:v>53.6775</c:v>
                </c:pt>
                <c:pt idx="196">
                  <c:v>53.703</c:v>
                </c:pt>
                <c:pt idx="197">
                  <c:v>59.262</c:v>
                </c:pt>
                <c:pt idx="198">
                  <c:v>57.0435</c:v>
                </c:pt>
                <c:pt idx="199">
                  <c:v>53.8815</c:v>
                </c:pt>
                <c:pt idx="200">
                  <c:v>54.0345</c:v>
                </c:pt>
                <c:pt idx="201">
                  <c:v>53.9325</c:v>
                </c:pt>
                <c:pt idx="202">
                  <c:v>55.1565</c:v>
                </c:pt>
                <c:pt idx="203">
                  <c:v>54.825</c:v>
                </c:pt>
                <c:pt idx="204">
                  <c:v>54.111</c:v>
                </c:pt>
                <c:pt idx="205">
                  <c:v>54.672</c:v>
                </c:pt>
                <c:pt idx="206">
                  <c:v>54.672</c:v>
                </c:pt>
                <c:pt idx="207">
                  <c:v>54.5445</c:v>
                </c:pt>
                <c:pt idx="208">
                  <c:v>56.559</c:v>
                </c:pt>
                <c:pt idx="209">
                  <c:v>54.417</c:v>
                </c:pt>
                <c:pt idx="210">
                  <c:v>54.6975</c:v>
                </c:pt>
                <c:pt idx="211">
                  <c:v>55.641</c:v>
                </c:pt>
                <c:pt idx="212">
                  <c:v>57.9615</c:v>
                </c:pt>
                <c:pt idx="213">
                  <c:v>57.8595</c:v>
                </c:pt>
                <c:pt idx="214">
                  <c:v>56.3805</c:v>
                </c:pt>
                <c:pt idx="215">
                  <c:v>56.4825</c:v>
                </c:pt>
                <c:pt idx="216">
                  <c:v>56.253</c:v>
                </c:pt>
                <c:pt idx="217">
                  <c:v>56.61</c:v>
                </c:pt>
                <c:pt idx="218">
                  <c:v>56.6355</c:v>
                </c:pt>
                <c:pt idx="219">
                  <c:v>56.5845</c:v>
                </c:pt>
                <c:pt idx="220">
                  <c:v>56.5335</c:v>
                </c:pt>
                <c:pt idx="221">
                  <c:v>56.355</c:v>
                </c:pt>
                <c:pt idx="222">
                  <c:v>56.763</c:v>
                </c:pt>
                <c:pt idx="223">
                  <c:v>56.6355</c:v>
                </c:pt>
                <c:pt idx="224">
                  <c:v>60.1545</c:v>
                </c:pt>
                <c:pt idx="225">
                  <c:v>60.8685</c:v>
                </c:pt>
                <c:pt idx="226">
                  <c:v>59.466</c:v>
                </c:pt>
                <c:pt idx="227">
                  <c:v>57.579</c:v>
                </c:pt>
                <c:pt idx="228">
                  <c:v>56.1</c:v>
                </c:pt>
                <c:pt idx="229">
                  <c:v>55.5135</c:v>
                </c:pt>
                <c:pt idx="230">
                  <c:v>56.406</c:v>
                </c:pt>
                <c:pt idx="231">
                  <c:v>56.355</c:v>
                </c:pt>
                <c:pt idx="232">
                  <c:v>56.6355</c:v>
                </c:pt>
                <c:pt idx="233">
                  <c:v>56.7885</c:v>
                </c:pt>
                <c:pt idx="234">
                  <c:v>57.018</c:v>
                </c:pt>
                <c:pt idx="235">
                  <c:v>59.874</c:v>
                </c:pt>
                <c:pt idx="236">
                  <c:v>58.8795</c:v>
                </c:pt>
                <c:pt idx="237">
                  <c:v>57.6555</c:v>
                </c:pt>
                <c:pt idx="238">
                  <c:v>58.191</c:v>
                </c:pt>
                <c:pt idx="239">
                  <c:v>58.038</c:v>
                </c:pt>
                <c:pt idx="240">
                  <c:v>55.335</c:v>
                </c:pt>
                <c:pt idx="241">
                  <c:v>55.1565</c:v>
                </c:pt>
                <c:pt idx="242">
                  <c:v>56.6355</c:v>
                </c:pt>
                <c:pt idx="243">
                  <c:v>57.63</c:v>
                </c:pt>
                <c:pt idx="244">
                  <c:v>58.242</c:v>
                </c:pt>
                <c:pt idx="245">
                  <c:v>58.8795</c:v>
                </c:pt>
                <c:pt idx="246">
                  <c:v>60.4605</c:v>
                </c:pt>
                <c:pt idx="247">
                  <c:v>64.566</c:v>
                </c:pt>
                <c:pt idx="248">
                  <c:v>62.781</c:v>
                </c:pt>
                <c:pt idx="249">
                  <c:v>59.976</c:v>
                </c:pt>
                <c:pt idx="250">
                  <c:v>59.415</c:v>
                </c:pt>
                <c:pt idx="251">
                  <c:v>60.8685</c:v>
                </c:pt>
                <c:pt idx="252">
                  <c:v>61.4805</c:v>
                </c:pt>
                <c:pt idx="253">
                  <c:v>59.772</c:v>
                </c:pt>
                <c:pt idx="254">
                  <c:v>59.67</c:v>
                </c:pt>
                <c:pt idx="255">
                  <c:v>59.721</c:v>
                </c:pt>
                <c:pt idx="256">
                  <c:v>60.18</c:v>
                </c:pt>
                <c:pt idx="257">
                  <c:v>60.2055</c:v>
                </c:pt>
                <c:pt idx="258">
                  <c:v>60.2565</c:v>
                </c:pt>
                <c:pt idx="259">
                  <c:v>60.486</c:v>
                </c:pt>
                <c:pt idx="260">
                  <c:v>60.027</c:v>
                </c:pt>
                <c:pt idx="261">
                  <c:v>59.976</c:v>
                </c:pt>
                <c:pt idx="262">
                  <c:v>60.0525</c:v>
                </c:pt>
                <c:pt idx="263">
                  <c:v>59.67</c:v>
                </c:pt>
                <c:pt idx="264">
                  <c:v>59.0835</c:v>
                </c:pt>
                <c:pt idx="265">
                  <c:v>59.058</c:v>
                </c:pt>
                <c:pt idx="266">
                  <c:v>59.823</c:v>
                </c:pt>
                <c:pt idx="267">
                  <c:v>60.1545</c:v>
                </c:pt>
                <c:pt idx="268">
                  <c:v>59.2875</c:v>
                </c:pt>
                <c:pt idx="269">
                  <c:v>59.313</c:v>
                </c:pt>
                <c:pt idx="270">
                  <c:v>59.4405</c:v>
                </c:pt>
                <c:pt idx="271">
                  <c:v>60.435</c:v>
                </c:pt>
                <c:pt idx="272">
                  <c:v>59.925</c:v>
                </c:pt>
                <c:pt idx="273">
                  <c:v>59.8485</c:v>
                </c:pt>
                <c:pt idx="274">
                  <c:v>60.9195</c:v>
                </c:pt>
                <c:pt idx="275">
                  <c:v>60.4605</c:v>
                </c:pt>
                <c:pt idx="276">
                  <c:v>60.2565</c:v>
                </c:pt>
                <c:pt idx="277">
                  <c:v>59.5935</c:v>
                </c:pt>
                <c:pt idx="278">
                  <c:v>59.364</c:v>
                </c:pt>
                <c:pt idx="279">
                  <c:v>59.823</c:v>
                </c:pt>
                <c:pt idx="280">
                  <c:v>58.446</c:v>
                </c:pt>
                <c:pt idx="281">
                  <c:v>59.058</c:v>
                </c:pt>
                <c:pt idx="282">
                  <c:v>57.426</c:v>
                </c:pt>
                <c:pt idx="283">
                  <c:v>54.0345</c:v>
                </c:pt>
                <c:pt idx="284">
                  <c:v>54.366</c:v>
                </c:pt>
                <c:pt idx="285">
                  <c:v>52.836</c:v>
                </c:pt>
                <c:pt idx="286">
                  <c:v>50.4645</c:v>
                </c:pt>
                <c:pt idx="287">
                  <c:v>55.692</c:v>
                </c:pt>
                <c:pt idx="288">
                  <c:v>58.0125</c:v>
                </c:pt>
                <c:pt idx="289">
                  <c:v>56.8395</c:v>
                </c:pt>
                <c:pt idx="290">
                  <c:v>56.967</c:v>
                </c:pt>
                <c:pt idx="291">
                  <c:v>57.1965</c:v>
                </c:pt>
                <c:pt idx="292">
                  <c:v>57.8085</c:v>
                </c:pt>
                <c:pt idx="293">
                  <c:v>56.814</c:v>
                </c:pt>
                <c:pt idx="294">
                  <c:v>56.1255</c:v>
                </c:pt>
                <c:pt idx="295">
                  <c:v>57.2985</c:v>
                </c:pt>
                <c:pt idx="296">
                  <c:v>58.599</c:v>
                </c:pt>
                <c:pt idx="297">
                  <c:v>58.701</c:v>
                </c:pt>
                <c:pt idx="298">
                  <c:v>59.211</c:v>
                </c:pt>
                <c:pt idx="299">
                  <c:v>60.435</c:v>
                </c:pt>
                <c:pt idx="300">
                  <c:v>59.364</c:v>
                </c:pt>
                <c:pt idx="301">
                  <c:v>58.242</c:v>
                </c:pt>
                <c:pt idx="302">
                  <c:v>58.1655</c:v>
                </c:pt>
                <c:pt idx="303">
                  <c:v>58.5735</c:v>
                </c:pt>
                <c:pt idx="304">
                  <c:v>58.752</c:v>
                </c:pt>
                <c:pt idx="305">
                  <c:v>58.3695</c:v>
                </c:pt>
                <c:pt idx="306">
                  <c:v>58.8795</c:v>
                </c:pt>
                <c:pt idx="307">
                  <c:v>59.058</c:v>
                </c:pt>
                <c:pt idx="308">
                  <c:v>59.2875</c:v>
                </c:pt>
                <c:pt idx="309">
                  <c:v>59.3895</c:v>
                </c:pt>
                <c:pt idx="310">
                  <c:v>59.2365</c:v>
                </c:pt>
                <c:pt idx="311">
                  <c:v>59.211</c:v>
                </c:pt>
                <c:pt idx="312">
                  <c:v>58.599</c:v>
                </c:pt>
                <c:pt idx="313">
                  <c:v>56.1</c:v>
                </c:pt>
                <c:pt idx="314">
                  <c:v>52.683</c:v>
                </c:pt>
                <c:pt idx="315">
                  <c:v>52.5045</c:v>
                </c:pt>
                <c:pt idx="316">
                  <c:v>52.836</c:v>
                </c:pt>
                <c:pt idx="317">
                  <c:v>54.213</c:v>
                </c:pt>
                <c:pt idx="318">
                  <c:v>57.7065</c:v>
                </c:pt>
                <c:pt idx="319">
                  <c:v>55.7685</c:v>
                </c:pt>
                <c:pt idx="320">
                  <c:v>55.9725</c:v>
                </c:pt>
                <c:pt idx="321">
                  <c:v>55.998</c:v>
                </c:pt>
                <c:pt idx="322">
                  <c:v>55.335</c:v>
                </c:pt>
                <c:pt idx="323">
                  <c:v>54.8505</c:v>
                </c:pt>
                <c:pt idx="324">
                  <c:v>55.8195</c:v>
                </c:pt>
                <c:pt idx="325">
                  <c:v>56.4315</c:v>
                </c:pt>
                <c:pt idx="326">
                  <c:v>56.2275</c:v>
                </c:pt>
                <c:pt idx="327">
                  <c:v>56.3295</c:v>
                </c:pt>
                <c:pt idx="328">
                  <c:v>53.652</c:v>
                </c:pt>
                <c:pt idx="329">
                  <c:v>54.0855</c:v>
                </c:pt>
                <c:pt idx="330">
                  <c:v>54.417</c:v>
                </c:pt>
                <c:pt idx="331">
                  <c:v>54.0345</c:v>
                </c:pt>
                <c:pt idx="332">
                  <c:v>54.723</c:v>
                </c:pt>
                <c:pt idx="333">
                  <c:v>54.009</c:v>
                </c:pt>
                <c:pt idx="334">
                  <c:v>53.7795</c:v>
                </c:pt>
                <c:pt idx="335">
                  <c:v>54.315</c:v>
                </c:pt>
                <c:pt idx="336">
                  <c:v>53.907</c:v>
                </c:pt>
                <c:pt idx="337">
                  <c:v>53.958</c:v>
                </c:pt>
                <c:pt idx="338">
                  <c:v>53.448</c:v>
                </c:pt>
                <c:pt idx="339">
                  <c:v>53.703</c:v>
                </c:pt>
                <c:pt idx="340">
                  <c:v>53.9325</c:v>
                </c:pt>
                <c:pt idx="341">
                  <c:v>53.55</c:v>
                </c:pt>
                <c:pt idx="342">
                  <c:v>54.4935</c:v>
                </c:pt>
                <c:pt idx="343">
                  <c:v>53.5245</c:v>
                </c:pt>
                <c:pt idx="344">
                  <c:v>58.1655</c:v>
                </c:pt>
                <c:pt idx="345">
                  <c:v>55.539</c:v>
                </c:pt>
                <c:pt idx="346">
                  <c:v>54.1365</c:v>
                </c:pt>
                <c:pt idx="347">
                  <c:v>53.5245</c:v>
                </c:pt>
                <c:pt idx="348">
                  <c:v>59.8485</c:v>
                </c:pt>
                <c:pt idx="349">
                  <c:v>58.803</c:v>
                </c:pt>
                <c:pt idx="350">
                  <c:v>55.6155</c:v>
                </c:pt>
                <c:pt idx="351">
                  <c:v>55.5135</c:v>
                </c:pt>
                <c:pt idx="352">
                  <c:v>55.947</c:v>
                </c:pt>
                <c:pt idx="353">
                  <c:v>55.641</c:v>
                </c:pt>
                <c:pt idx="354">
                  <c:v>55.9725</c:v>
                </c:pt>
                <c:pt idx="355">
                  <c:v>55.8705</c:v>
                </c:pt>
                <c:pt idx="356">
                  <c:v>56.1765</c:v>
                </c:pt>
                <c:pt idx="357">
                  <c:v>56.4315</c:v>
                </c:pt>
                <c:pt idx="358">
                  <c:v>56.3805</c:v>
                </c:pt>
                <c:pt idx="359">
                  <c:v>56.712</c:v>
                </c:pt>
                <c:pt idx="360">
                  <c:v>56.2785</c:v>
                </c:pt>
                <c:pt idx="361">
                  <c:v>56.4315</c:v>
                </c:pt>
                <c:pt idx="362">
                  <c:v>56.559</c:v>
                </c:pt>
                <c:pt idx="363">
                  <c:v>56.2785</c:v>
                </c:pt>
                <c:pt idx="364">
                  <c:v>56.508</c:v>
                </c:pt>
                <c:pt idx="365">
                  <c:v>58.9815</c:v>
                </c:pt>
                <c:pt idx="366">
                  <c:v>61.0215</c:v>
                </c:pt>
                <c:pt idx="367">
                  <c:v>59.874</c:v>
                </c:pt>
                <c:pt idx="368">
                  <c:v>57.936</c:v>
                </c:pt>
                <c:pt idx="369">
                  <c:v>56.967</c:v>
                </c:pt>
                <c:pt idx="370">
                  <c:v>56.151</c:v>
                </c:pt>
                <c:pt idx="371">
                  <c:v>55.9725</c:v>
                </c:pt>
                <c:pt idx="372">
                  <c:v>56.202</c:v>
                </c:pt>
                <c:pt idx="373">
                  <c:v>55.896</c:v>
                </c:pt>
                <c:pt idx="374">
                  <c:v>56.202</c:v>
                </c:pt>
                <c:pt idx="375">
                  <c:v>56.1</c:v>
                </c:pt>
                <c:pt idx="376">
                  <c:v>56.9415</c:v>
                </c:pt>
                <c:pt idx="377">
                  <c:v>57.426</c:v>
                </c:pt>
                <c:pt idx="378">
                  <c:v>57.3495</c:v>
                </c:pt>
                <c:pt idx="379">
                  <c:v>59.3895</c:v>
                </c:pt>
                <c:pt idx="380">
                  <c:v>58.4715</c:v>
                </c:pt>
                <c:pt idx="381">
                  <c:v>56.9415</c:v>
                </c:pt>
                <c:pt idx="382">
                  <c:v>55.029</c:v>
                </c:pt>
                <c:pt idx="383">
                  <c:v>55.1055</c:v>
                </c:pt>
                <c:pt idx="384">
                  <c:v>55.9215</c:v>
                </c:pt>
                <c:pt idx="385">
                  <c:v>56.916</c:v>
                </c:pt>
                <c:pt idx="386">
                  <c:v>57.5025</c:v>
                </c:pt>
                <c:pt idx="387">
                  <c:v>58.0125</c:v>
                </c:pt>
                <c:pt idx="388">
                  <c:v>57.426</c:v>
                </c:pt>
                <c:pt idx="389">
                  <c:v>56.8395</c:v>
                </c:pt>
                <c:pt idx="390">
                  <c:v>58.191</c:v>
                </c:pt>
                <c:pt idx="391">
                  <c:v>64.107</c:v>
                </c:pt>
                <c:pt idx="392">
                  <c:v>62.73</c:v>
                </c:pt>
                <c:pt idx="393">
                  <c:v>58.599</c:v>
                </c:pt>
                <c:pt idx="394">
                  <c:v>57.1965</c:v>
                </c:pt>
                <c:pt idx="395">
                  <c:v>58.4715</c:v>
                </c:pt>
                <c:pt idx="396">
                  <c:v>60.7155</c:v>
                </c:pt>
                <c:pt idx="397">
                  <c:v>57.63</c:v>
                </c:pt>
                <c:pt idx="398">
                  <c:v>58.548</c:v>
                </c:pt>
                <c:pt idx="399">
                  <c:v>58.1145</c:v>
                </c:pt>
                <c:pt idx="400">
                  <c:v>59.8485</c:v>
                </c:pt>
                <c:pt idx="401">
                  <c:v>60.078</c:v>
                </c:pt>
                <c:pt idx="402">
                  <c:v>59.3385</c:v>
                </c:pt>
                <c:pt idx="403">
                  <c:v>60.027</c:v>
                </c:pt>
                <c:pt idx="404">
                  <c:v>60.384</c:v>
                </c:pt>
                <c:pt idx="405">
                  <c:v>59.8995</c:v>
                </c:pt>
                <c:pt idx="406">
                  <c:v>59.4405</c:v>
                </c:pt>
                <c:pt idx="407">
                  <c:v>58.548</c:v>
                </c:pt>
                <c:pt idx="408">
                  <c:v>57.528</c:v>
                </c:pt>
                <c:pt idx="409">
                  <c:v>58.803</c:v>
                </c:pt>
                <c:pt idx="410">
                  <c:v>58.8285</c:v>
                </c:pt>
                <c:pt idx="411">
                  <c:v>58.7265</c:v>
                </c:pt>
                <c:pt idx="412">
                  <c:v>59.415</c:v>
                </c:pt>
                <c:pt idx="413">
                  <c:v>59.415</c:v>
                </c:pt>
                <c:pt idx="414">
                  <c:v>58.854</c:v>
                </c:pt>
                <c:pt idx="415">
                  <c:v>58.599</c:v>
                </c:pt>
                <c:pt idx="416">
                  <c:v>58.191</c:v>
                </c:pt>
                <c:pt idx="417">
                  <c:v>58.242</c:v>
                </c:pt>
                <c:pt idx="418">
                  <c:v>57.9105</c:v>
                </c:pt>
                <c:pt idx="419">
                  <c:v>58.4715</c:v>
                </c:pt>
                <c:pt idx="420">
                  <c:v>58.395</c:v>
                </c:pt>
                <c:pt idx="421">
                  <c:v>58.3185</c:v>
                </c:pt>
                <c:pt idx="422">
                  <c:v>57.069</c:v>
                </c:pt>
                <c:pt idx="423">
                  <c:v>58.8285</c:v>
                </c:pt>
                <c:pt idx="424">
                  <c:v>58.4205</c:v>
                </c:pt>
                <c:pt idx="425">
                  <c:v>58.752</c:v>
                </c:pt>
                <c:pt idx="426">
                  <c:v>58.1655</c:v>
                </c:pt>
                <c:pt idx="427">
                  <c:v>57.987</c:v>
                </c:pt>
                <c:pt idx="428">
                  <c:v>57.885</c:v>
                </c:pt>
                <c:pt idx="429">
                  <c:v>57.885</c:v>
                </c:pt>
                <c:pt idx="430">
                  <c:v>57.528</c:v>
                </c:pt>
                <c:pt idx="431">
                  <c:v>56.508</c:v>
                </c:pt>
                <c:pt idx="432">
                  <c:v>57.0945</c:v>
                </c:pt>
                <c:pt idx="433">
                  <c:v>58.0635</c:v>
                </c:pt>
                <c:pt idx="434">
                  <c:v>58.2165</c:v>
                </c:pt>
                <c:pt idx="435">
                  <c:v>58.5225</c:v>
                </c:pt>
                <c:pt idx="436">
                  <c:v>57.375</c:v>
                </c:pt>
                <c:pt idx="437">
                  <c:v>57.1455</c:v>
                </c:pt>
                <c:pt idx="438">
                  <c:v>57.171</c:v>
                </c:pt>
                <c:pt idx="439">
                  <c:v>58.0635</c:v>
                </c:pt>
                <c:pt idx="440">
                  <c:v>56.8905</c:v>
                </c:pt>
                <c:pt idx="441">
                  <c:v>57.12</c:v>
                </c:pt>
                <c:pt idx="442">
                  <c:v>56.7375</c:v>
                </c:pt>
                <c:pt idx="443">
                  <c:v>57.9105</c:v>
                </c:pt>
                <c:pt idx="444">
                  <c:v>57.681</c:v>
                </c:pt>
                <c:pt idx="445">
                  <c:v>57.5025</c:v>
                </c:pt>
                <c:pt idx="446">
                  <c:v>57.528</c:v>
                </c:pt>
                <c:pt idx="447">
                  <c:v>57.834</c:v>
                </c:pt>
                <c:pt idx="448">
                  <c:v>57.681</c:v>
                </c:pt>
                <c:pt idx="449">
                  <c:v>56.6355</c:v>
                </c:pt>
                <c:pt idx="450">
                  <c:v>58.0125</c:v>
                </c:pt>
                <c:pt idx="451">
                  <c:v>58.038</c:v>
                </c:pt>
                <c:pt idx="452">
                  <c:v>58.0125</c:v>
                </c:pt>
                <c:pt idx="453">
                  <c:v>58.497</c:v>
                </c:pt>
                <c:pt idx="454">
                  <c:v>58.4715</c:v>
                </c:pt>
                <c:pt idx="455">
                  <c:v>57.579</c:v>
                </c:pt>
                <c:pt idx="456">
                  <c:v>57.7065</c:v>
                </c:pt>
                <c:pt idx="457">
                  <c:v>58.3185</c:v>
                </c:pt>
                <c:pt idx="458">
                  <c:v>58.6755</c:v>
                </c:pt>
                <c:pt idx="459">
                  <c:v>58.9305</c:v>
                </c:pt>
                <c:pt idx="460">
                  <c:v>57.987</c:v>
                </c:pt>
                <c:pt idx="461">
                  <c:v>55.8705</c:v>
                </c:pt>
                <c:pt idx="462">
                  <c:v>55.8195</c:v>
                </c:pt>
                <c:pt idx="463">
                  <c:v>56.3805</c:v>
                </c:pt>
                <c:pt idx="464">
                  <c:v>55.335</c:v>
                </c:pt>
                <c:pt idx="465">
                  <c:v>55.437</c:v>
                </c:pt>
                <c:pt idx="466">
                  <c:v>54.4935</c:v>
                </c:pt>
                <c:pt idx="467">
                  <c:v>55.6665</c:v>
                </c:pt>
                <c:pt idx="468">
                  <c:v>55.539</c:v>
                </c:pt>
                <c:pt idx="469">
                  <c:v>55.029</c:v>
                </c:pt>
                <c:pt idx="470">
                  <c:v>56.1765</c:v>
                </c:pt>
                <c:pt idx="471">
                  <c:v>55.794</c:v>
                </c:pt>
                <c:pt idx="472">
                  <c:v>53.703</c:v>
                </c:pt>
                <c:pt idx="473">
                  <c:v>54.111</c:v>
                </c:pt>
                <c:pt idx="474">
                  <c:v>54.9015</c:v>
                </c:pt>
                <c:pt idx="475">
                  <c:v>54.0345</c:v>
                </c:pt>
                <c:pt idx="476">
                  <c:v>54.5955</c:v>
                </c:pt>
                <c:pt idx="477">
                  <c:v>53.754</c:v>
                </c:pt>
                <c:pt idx="478">
                  <c:v>54.468</c:v>
                </c:pt>
                <c:pt idx="479">
                  <c:v>54.723</c:v>
                </c:pt>
                <c:pt idx="480">
                  <c:v>54.1365</c:v>
                </c:pt>
                <c:pt idx="481">
                  <c:v>54.4425</c:v>
                </c:pt>
                <c:pt idx="482">
                  <c:v>53.7795</c:v>
                </c:pt>
                <c:pt idx="483">
                  <c:v>53.601</c:v>
                </c:pt>
                <c:pt idx="484">
                  <c:v>54.5445</c:v>
                </c:pt>
                <c:pt idx="485">
                  <c:v>53.448</c:v>
                </c:pt>
                <c:pt idx="486">
                  <c:v>54.7995</c:v>
                </c:pt>
                <c:pt idx="487">
                  <c:v>55.029</c:v>
                </c:pt>
                <c:pt idx="488">
                  <c:v>58.8285</c:v>
                </c:pt>
                <c:pt idx="489">
                  <c:v>55.7175</c:v>
                </c:pt>
                <c:pt idx="490">
                  <c:v>53.7285</c:v>
                </c:pt>
                <c:pt idx="491">
                  <c:v>53.754</c:v>
                </c:pt>
                <c:pt idx="492">
                  <c:v>55.131</c:v>
                </c:pt>
                <c:pt idx="493">
                  <c:v>55.3605</c:v>
                </c:pt>
                <c:pt idx="494">
                  <c:v>54.5445</c:v>
                </c:pt>
                <c:pt idx="495">
                  <c:v>55.488</c:v>
                </c:pt>
                <c:pt idx="496">
                  <c:v>55.0545</c:v>
                </c:pt>
                <c:pt idx="497">
                  <c:v>54.315</c:v>
                </c:pt>
                <c:pt idx="498">
                  <c:v>55.3095</c:v>
                </c:pt>
                <c:pt idx="499">
                  <c:v>55.0035</c:v>
                </c:pt>
                <c:pt idx="500">
                  <c:v>54.672</c:v>
                </c:pt>
                <c:pt idx="501">
                  <c:v>56.3295</c:v>
                </c:pt>
                <c:pt idx="502">
                  <c:v>55.284</c:v>
                </c:pt>
                <c:pt idx="503">
                  <c:v>55.3095</c:v>
                </c:pt>
                <c:pt idx="504">
                  <c:v>55.896</c:v>
                </c:pt>
                <c:pt idx="505">
                  <c:v>54.672</c:v>
                </c:pt>
                <c:pt idx="506">
                  <c:v>55.845</c:v>
                </c:pt>
                <c:pt idx="507">
                  <c:v>55.845</c:v>
                </c:pt>
                <c:pt idx="508">
                  <c:v>55.08</c:v>
                </c:pt>
                <c:pt idx="509">
                  <c:v>56.8905</c:v>
                </c:pt>
                <c:pt idx="510">
                  <c:v>57.477</c:v>
                </c:pt>
                <c:pt idx="511">
                  <c:v>57.375</c:v>
                </c:pt>
                <c:pt idx="512">
                  <c:v>55.5135</c:v>
                </c:pt>
                <c:pt idx="513">
                  <c:v>55.9725</c:v>
                </c:pt>
                <c:pt idx="514">
                  <c:v>56.253</c:v>
                </c:pt>
                <c:pt idx="515">
                  <c:v>56.253</c:v>
                </c:pt>
                <c:pt idx="516">
                  <c:v>55.9725</c:v>
                </c:pt>
                <c:pt idx="517">
                  <c:v>55.6665</c:v>
                </c:pt>
                <c:pt idx="518">
                  <c:v>55.692</c:v>
                </c:pt>
                <c:pt idx="519">
                  <c:v>55.8705</c:v>
                </c:pt>
                <c:pt idx="520">
                  <c:v>56.3295</c:v>
                </c:pt>
                <c:pt idx="521">
                  <c:v>55.998</c:v>
                </c:pt>
                <c:pt idx="522">
                  <c:v>56.4315</c:v>
                </c:pt>
                <c:pt idx="523">
                  <c:v>58.3695</c:v>
                </c:pt>
                <c:pt idx="524">
                  <c:v>56.202</c:v>
                </c:pt>
                <c:pt idx="525">
                  <c:v>56.3295</c:v>
                </c:pt>
                <c:pt idx="526">
                  <c:v>56.0745</c:v>
                </c:pt>
                <c:pt idx="527">
                  <c:v>55.794</c:v>
                </c:pt>
                <c:pt idx="528">
                  <c:v>56.457</c:v>
                </c:pt>
                <c:pt idx="529">
                  <c:v>59.466</c:v>
                </c:pt>
                <c:pt idx="530">
                  <c:v>60.8175</c:v>
                </c:pt>
                <c:pt idx="531">
                  <c:v>58.038</c:v>
                </c:pt>
                <c:pt idx="532">
                  <c:v>56.049</c:v>
                </c:pt>
                <c:pt idx="533">
                  <c:v>55.7685</c:v>
                </c:pt>
                <c:pt idx="534">
                  <c:v>57.018</c:v>
                </c:pt>
                <c:pt idx="535">
                  <c:v>62.373</c:v>
                </c:pt>
                <c:pt idx="536">
                  <c:v>58.1655</c:v>
                </c:pt>
                <c:pt idx="537">
                  <c:v>58.701</c:v>
                </c:pt>
                <c:pt idx="538">
                  <c:v>58.497</c:v>
                </c:pt>
                <c:pt idx="539">
                  <c:v>59.007</c:v>
                </c:pt>
                <c:pt idx="540">
                  <c:v>58.1655</c:v>
                </c:pt>
                <c:pt idx="541">
                  <c:v>57.7575</c:v>
                </c:pt>
                <c:pt idx="542">
                  <c:v>58.2165</c:v>
                </c:pt>
                <c:pt idx="543">
                  <c:v>57.987</c:v>
                </c:pt>
                <c:pt idx="544">
                  <c:v>57.3495</c:v>
                </c:pt>
                <c:pt idx="545">
                  <c:v>58.65</c:v>
                </c:pt>
                <c:pt idx="546">
                  <c:v>59.925</c:v>
                </c:pt>
                <c:pt idx="547">
                  <c:v>60.0015</c:v>
                </c:pt>
                <c:pt idx="548">
                  <c:v>59.2365</c:v>
                </c:pt>
                <c:pt idx="549">
                  <c:v>59.058</c:v>
                </c:pt>
                <c:pt idx="550">
                  <c:v>57.0435</c:v>
                </c:pt>
                <c:pt idx="551">
                  <c:v>59.262</c:v>
                </c:pt>
                <c:pt idx="552">
                  <c:v>57.7575</c:v>
                </c:pt>
                <c:pt idx="553">
                  <c:v>57.9105</c:v>
                </c:pt>
                <c:pt idx="554">
                  <c:v>58.4715</c:v>
                </c:pt>
                <c:pt idx="555">
                  <c:v>59.262</c:v>
                </c:pt>
                <c:pt idx="556">
                  <c:v>58.1145</c:v>
                </c:pt>
                <c:pt idx="557">
                  <c:v>58.5225</c:v>
                </c:pt>
                <c:pt idx="558">
                  <c:v>58.14</c:v>
                </c:pt>
                <c:pt idx="559">
                  <c:v>59.109</c:v>
                </c:pt>
                <c:pt idx="560">
                  <c:v>59.4405</c:v>
                </c:pt>
                <c:pt idx="561">
                  <c:v>58.0635</c:v>
                </c:pt>
                <c:pt idx="562">
                  <c:v>58.599</c:v>
                </c:pt>
                <c:pt idx="563">
                  <c:v>58.293</c:v>
                </c:pt>
                <c:pt idx="564">
                  <c:v>58.242</c:v>
                </c:pt>
                <c:pt idx="565">
                  <c:v>57.579</c:v>
                </c:pt>
                <c:pt idx="566">
                  <c:v>57.732</c:v>
                </c:pt>
                <c:pt idx="567">
                  <c:v>57.6045</c:v>
                </c:pt>
                <c:pt idx="568">
                  <c:v>57.8595</c:v>
                </c:pt>
                <c:pt idx="569">
                  <c:v>57.936</c:v>
                </c:pt>
                <c:pt idx="570">
                  <c:v>57.63</c:v>
                </c:pt>
                <c:pt idx="571">
                  <c:v>53.754</c:v>
                </c:pt>
                <c:pt idx="572">
                  <c:v>54.0345</c:v>
                </c:pt>
                <c:pt idx="573">
                  <c:v>53.5245</c:v>
                </c:pt>
                <c:pt idx="574">
                  <c:v>54.417</c:v>
                </c:pt>
                <c:pt idx="575">
                  <c:v>53.1675</c:v>
                </c:pt>
                <c:pt idx="576">
                  <c:v>54.672</c:v>
                </c:pt>
                <c:pt idx="577">
                  <c:v>53.9835</c:v>
                </c:pt>
                <c:pt idx="578">
                  <c:v>53.448</c:v>
                </c:pt>
                <c:pt idx="579">
                  <c:v>53.856</c:v>
                </c:pt>
                <c:pt idx="580">
                  <c:v>53.805</c:v>
                </c:pt>
                <c:pt idx="581">
                  <c:v>54.417</c:v>
                </c:pt>
                <c:pt idx="582">
                  <c:v>54.1365</c:v>
                </c:pt>
                <c:pt idx="583">
                  <c:v>55.7175</c:v>
                </c:pt>
                <c:pt idx="584">
                  <c:v>59.67</c:v>
                </c:pt>
                <c:pt idx="585">
                  <c:v>55.1565</c:v>
                </c:pt>
                <c:pt idx="586">
                  <c:v>53.805</c:v>
                </c:pt>
                <c:pt idx="587">
                  <c:v>54.876</c:v>
                </c:pt>
                <c:pt idx="588">
                  <c:v>55.335</c:v>
                </c:pt>
                <c:pt idx="589">
                  <c:v>55.437</c:v>
                </c:pt>
                <c:pt idx="590">
                  <c:v>54.417</c:v>
                </c:pt>
                <c:pt idx="591">
                  <c:v>54.672</c:v>
                </c:pt>
                <c:pt idx="592">
                  <c:v>54.2895</c:v>
                </c:pt>
                <c:pt idx="593">
                  <c:v>55.386</c:v>
                </c:pt>
                <c:pt idx="594">
                  <c:v>54.315</c:v>
                </c:pt>
                <c:pt idx="595">
                  <c:v>55.131</c:v>
                </c:pt>
                <c:pt idx="596">
                  <c:v>54.825</c:v>
                </c:pt>
                <c:pt idx="597">
                  <c:v>54.621</c:v>
                </c:pt>
                <c:pt idx="598">
                  <c:v>55.284</c:v>
                </c:pt>
                <c:pt idx="599">
                  <c:v>54.825</c:v>
                </c:pt>
                <c:pt idx="600">
                  <c:v>55.3095</c:v>
                </c:pt>
                <c:pt idx="601">
                  <c:v>55.2075</c:v>
                </c:pt>
                <c:pt idx="602">
                  <c:v>55.641</c:v>
                </c:pt>
                <c:pt idx="603">
                  <c:v>57.8085</c:v>
                </c:pt>
                <c:pt idx="604">
                  <c:v>57.5535</c:v>
                </c:pt>
                <c:pt idx="605">
                  <c:v>55.0545</c:v>
                </c:pt>
                <c:pt idx="606">
                  <c:v>54.2385</c:v>
                </c:pt>
                <c:pt idx="607">
                  <c:v>55.488</c:v>
                </c:pt>
                <c:pt idx="608">
                  <c:v>56.2275</c:v>
                </c:pt>
                <c:pt idx="609">
                  <c:v>56.202</c:v>
                </c:pt>
                <c:pt idx="610">
                  <c:v>55.692</c:v>
                </c:pt>
                <c:pt idx="611">
                  <c:v>56.0235</c:v>
                </c:pt>
                <c:pt idx="612">
                  <c:v>55.9725</c:v>
                </c:pt>
                <c:pt idx="613">
                  <c:v>56.1</c:v>
                </c:pt>
                <c:pt idx="614">
                  <c:v>56.2275</c:v>
                </c:pt>
                <c:pt idx="615">
                  <c:v>55.947</c:v>
                </c:pt>
                <c:pt idx="616">
                  <c:v>56.253</c:v>
                </c:pt>
                <c:pt idx="617">
                  <c:v>55.947</c:v>
                </c:pt>
                <c:pt idx="618">
                  <c:v>55.998</c:v>
                </c:pt>
                <c:pt idx="619">
                  <c:v>56.406</c:v>
                </c:pt>
                <c:pt idx="620">
                  <c:v>59.7975</c:v>
                </c:pt>
                <c:pt idx="621">
                  <c:v>59.568</c:v>
                </c:pt>
                <c:pt idx="622">
                  <c:v>58.7775</c:v>
                </c:pt>
                <c:pt idx="623">
                  <c:v>56.2275</c:v>
                </c:pt>
                <c:pt idx="624">
                  <c:v>55.437</c:v>
                </c:pt>
                <c:pt idx="625">
                  <c:v>56.304</c:v>
                </c:pt>
                <c:pt idx="626">
                  <c:v>56.253</c:v>
                </c:pt>
                <c:pt idx="627">
                  <c:v>56.202</c:v>
                </c:pt>
                <c:pt idx="628">
                  <c:v>56.1255</c:v>
                </c:pt>
                <c:pt idx="629">
                  <c:v>56.304</c:v>
                </c:pt>
                <c:pt idx="630">
                  <c:v>56.355</c:v>
                </c:pt>
                <c:pt idx="631">
                  <c:v>58.293</c:v>
                </c:pt>
                <c:pt idx="632">
                  <c:v>56.9925</c:v>
                </c:pt>
                <c:pt idx="633">
                  <c:v>56.61</c:v>
                </c:pt>
                <c:pt idx="634">
                  <c:v>56.508</c:v>
                </c:pt>
                <c:pt idx="635">
                  <c:v>55.8195</c:v>
                </c:pt>
                <c:pt idx="636">
                  <c:v>55.9215</c:v>
                </c:pt>
                <c:pt idx="637">
                  <c:v>56.3295</c:v>
                </c:pt>
                <c:pt idx="638">
                  <c:v>56.304</c:v>
                </c:pt>
                <c:pt idx="639">
                  <c:v>56.1765</c:v>
                </c:pt>
                <c:pt idx="640">
                  <c:v>57.732</c:v>
                </c:pt>
                <c:pt idx="641">
                  <c:v>56.5335</c:v>
                </c:pt>
                <c:pt idx="642">
                  <c:v>56.2785</c:v>
                </c:pt>
                <c:pt idx="643">
                  <c:v>56.304</c:v>
                </c:pt>
                <c:pt idx="644">
                  <c:v>55.9725</c:v>
                </c:pt>
                <c:pt idx="645">
                  <c:v>55.641</c:v>
                </c:pt>
                <c:pt idx="646">
                  <c:v>56.2275</c:v>
                </c:pt>
                <c:pt idx="647">
                  <c:v>56.049</c:v>
                </c:pt>
                <c:pt idx="648">
                  <c:v>56.5335</c:v>
                </c:pt>
                <c:pt idx="649">
                  <c:v>58.3695</c:v>
                </c:pt>
                <c:pt idx="650">
                  <c:v>56.4315</c:v>
                </c:pt>
                <c:pt idx="651">
                  <c:v>56.6355</c:v>
                </c:pt>
                <c:pt idx="652">
                  <c:v>56.5845</c:v>
                </c:pt>
                <c:pt idx="653">
                  <c:v>57.273</c:v>
                </c:pt>
                <c:pt idx="654">
                  <c:v>59.109</c:v>
                </c:pt>
                <c:pt idx="655">
                  <c:v>56.712</c:v>
                </c:pt>
                <c:pt idx="656">
                  <c:v>57.2475</c:v>
                </c:pt>
                <c:pt idx="657">
                  <c:v>56.049</c:v>
                </c:pt>
                <c:pt idx="658">
                  <c:v>55.896</c:v>
                </c:pt>
                <c:pt idx="659">
                  <c:v>56.355</c:v>
                </c:pt>
                <c:pt idx="660">
                  <c:v>56.559</c:v>
                </c:pt>
                <c:pt idx="661">
                  <c:v>57.069</c:v>
                </c:pt>
                <c:pt idx="662">
                  <c:v>57.2985</c:v>
                </c:pt>
                <c:pt idx="663">
                  <c:v>56.3295</c:v>
                </c:pt>
                <c:pt idx="664">
                  <c:v>56.7375</c:v>
                </c:pt>
                <c:pt idx="665">
                  <c:v>56.7885</c:v>
                </c:pt>
                <c:pt idx="666">
                  <c:v>56.61</c:v>
                </c:pt>
                <c:pt idx="667">
                  <c:v>56.916</c:v>
                </c:pt>
                <c:pt idx="668">
                  <c:v>57.222</c:v>
                </c:pt>
                <c:pt idx="669">
                  <c:v>56.406</c:v>
                </c:pt>
                <c:pt idx="670">
                  <c:v>56.814</c:v>
                </c:pt>
                <c:pt idx="671">
                  <c:v>56.151</c:v>
                </c:pt>
                <c:pt idx="672">
                  <c:v>56.5335</c:v>
                </c:pt>
                <c:pt idx="673">
                  <c:v>56.355</c:v>
                </c:pt>
                <c:pt idx="674">
                  <c:v>58.0125</c:v>
                </c:pt>
                <c:pt idx="675">
                  <c:v>57.936</c:v>
                </c:pt>
                <c:pt idx="676">
                  <c:v>56.1</c:v>
                </c:pt>
                <c:pt idx="677">
                  <c:v>57.732</c:v>
                </c:pt>
                <c:pt idx="678">
                  <c:v>58.0635</c:v>
                </c:pt>
                <c:pt idx="679">
                  <c:v>55.692</c:v>
                </c:pt>
                <c:pt idx="680">
                  <c:v>57.7065</c:v>
                </c:pt>
                <c:pt idx="681">
                  <c:v>58.0125</c:v>
                </c:pt>
                <c:pt idx="682">
                  <c:v>56.508</c:v>
                </c:pt>
                <c:pt idx="683">
                  <c:v>57.2985</c:v>
                </c:pt>
                <c:pt idx="684">
                  <c:v>55.692</c:v>
                </c:pt>
                <c:pt idx="685">
                  <c:v>57.2985</c:v>
                </c:pt>
                <c:pt idx="686">
                  <c:v>56.253</c:v>
                </c:pt>
                <c:pt idx="687">
                  <c:v>56.0745</c:v>
                </c:pt>
                <c:pt idx="688">
                  <c:v>57.2985</c:v>
                </c:pt>
                <c:pt idx="689">
                  <c:v>56.1255</c:v>
                </c:pt>
                <c:pt idx="690">
                  <c:v>56.8905</c:v>
                </c:pt>
                <c:pt idx="691">
                  <c:v>55.998</c:v>
                </c:pt>
                <c:pt idx="692">
                  <c:v>56.1765</c:v>
                </c:pt>
                <c:pt idx="693">
                  <c:v>55.8195</c:v>
                </c:pt>
                <c:pt idx="694">
                  <c:v>56.8395</c:v>
                </c:pt>
                <c:pt idx="695">
                  <c:v>55.6665</c:v>
                </c:pt>
                <c:pt idx="696">
                  <c:v>57.579</c:v>
                </c:pt>
                <c:pt idx="697">
                  <c:v>55.539</c:v>
                </c:pt>
                <c:pt idx="698">
                  <c:v>56.9415</c:v>
                </c:pt>
                <c:pt idx="699">
                  <c:v>57.5025</c:v>
                </c:pt>
                <c:pt idx="700">
                  <c:v>56.1</c:v>
                </c:pt>
                <c:pt idx="701">
                  <c:v>57.018</c:v>
                </c:pt>
                <c:pt idx="702">
                  <c:v>56.457</c:v>
                </c:pt>
                <c:pt idx="703">
                  <c:v>56.151</c:v>
                </c:pt>
                <c:pt idx="704">
                  <c:v>55.8705</c:v>
                </c:pt>
                <c:pt idx="705">
                  <c:v>55.947</c:v>
                </c:pt>
                <c:pt idx="706">
                  <c:v>55.998</c:v>
                </c:pt>
                <c:pt idx="707">
                  <c:v>56.1</c:v>
                </c:pt>
                <c:pt idx="708">
                  <c:v>55.896</c:v>
                </c:pt>
                <c:pt idx="709">
                  <c:v>56.0745</c:v>
                </c:pt>
                <c:pt idx="710">
                  <c:v>56.8395</c:v>
                </c:pt>
                <c:pt idx="711">
                  <c:v>55.59</c:v>
                </c:pt>
                <c:pt idx="712">
                  <c:v>55.233</c:v>
                </c:pt>
                <c:pt idx="713">
                  <c:v>56.304</c:v>
                </c:pt>
                <c:pt idx="714">
                  <c:v>56.61</c:v>
                </c:pt>
                <c:pt idx="715">
                  <c:v>56.2785</c:v>
                </c:pt>
                <c:pt idx="716">
                  <c:v>55.6665</c:v>
                </c:pt>
                <c:pt idx="717">
                  <c:v>55.9215</c:v>
                </c:pt>
                <c:pt idx="718">
                  <c:v>56.1765</c:v>
                </c:pt>
                <c:pt idx="719">
                  <c:v>55.335</c:v>
                </c:pt>
                <c:pt idx="720">
                  <c:v>55.692</c:v>
                </c:pt>
                <c:pt idx="721">
                  <c:v>56.2275</c:v>
                </c:pt>
                <c:pt idx="722">
                  <c:v>55.4115</c:v>
                </c:pt>
                <c:pt idx="723">
                  <c:v>56.1765</c:v>
                </c:pt>
                <c:pt idx="724">
                  <c:v>56.355</c:v>
                </c:pt>
                <c:pt idx="725">
                  <c:v>56.253</c:v>
                </c:pt>
                <c:pt idx="726">
                  <c:v>57.8085</c:v>
                </c:pt>
                <c:pt idx="727">
                  <c:v>56.457</c:v>
                </c:pt>
                <c:pt idx="728">
                  <c:v>56.3295</c:v>
                </c:pt>
                <c:pt idx="729">
                  <c:v>56.814</c:v>
                </c:pt>
                <c:pt idx="730">
                  <c:v>55.488</c:v>
                </c:pt>
                <c:pt idx="731">
                  <c:v>56.253</c:v>
                </c:pt>
                <c:pt idx="732">
                  <c:v>55.7175</c:v>
                </c:pt>
                <c:pt idx="733">
                  <c:v>55.437</c:v>
                </c:pt>
                <c:pt idx="734">
                  <c:v>55.539</c:v>
                </c:pt>
                <c:pt idx="735">
                  <c:v>55.896</c:v>
                </c:pt>
                <c:pt idx="736">
                  <c:v>55.692</c:v>
                </c:pt>
                <c:pt idx="737">
                  <c:v>55.9725</c:v>
                </c:pt>
                <c:pt idx="738">
                  <c:v>55.9725</c:v>
                </c:pt>
                <c:pt idx="739">
                  <c:v>55.437</c:v>
                </c:pt>
                <c:pt idx="740">
                  <c:v>55.8705</c:v>
                </c:pt>
                <c:pt idx="741">
                  <c:v>55.8195</c:v>
                </c:pt>
                <c:pt idx="742">
                  <c:v>56.1765</c:v>
                </c:pt>
                <c:pt idx="743">
                  <c:v>56.2275</c:v>
                </c:pt>
                <c:pt idx="744">
                  <c:v>55.947</c:v>
                </c:pt>
                <c:pt idx="745">
                  <c:v>55.692</c:v>
                </c:pt>
                <c:pt idx="746">
                  <c:v>57.426</c:v>
                </c:pt>
                <c:pt idx="747">
                  <c:v>55.7685</c:v>
                </c:pt>
                <c:pt idx="748">
                  <c:v>55.998</c:v>
                </c:pt>
                <c:pt idx="749">
                  <c:v>55.3605</c:v>
                </c:pt>
                <c:pt idx="750">
                  <c:v>57.6555</c:v>
                </c:pt>
                <c:pt idx="751">
                  <c:v>56.1255</c:v>
                </c:pt>
                <c:pt idx="752">
                  <c:v>55.9725</c:v>
                </c:pt>
                <c:pt idx="753">
                  <c:v>56.61</c:v>
                </c:pt>
                <c:pt idx="754">
                  <c:v>56.1</c:v>
                </c:pt>
                <c:pt idx="755">
                  <c:v>55.896</c:v>
                </c:pt>
                <c:pt idx="756">
                  <c:v>55.998</c:v>
                </c:pt>
                <c:pt idx="757">
                  <c:v>55.9725</c:v>
                </c:pt>
                <c:pt idx="758">
                  <c:v>57.222</c:v>
                </c:pt>
                <c:pt idx="759">
                  <c:v>56.355</c:v>
                </c:pt>
                <c:pt idx="760">
                  <c:v>55.335</c:v>
                </c:pt>
                <c:pt idx="761">
                  <c:v>57.528</c:v>
                </c:pt>
                <c:pt idx="762">
                  <c:v>55.437</c:v>
                </c:pt>
                <c:pt idx="763">
                  <c:v>55.8195</c:v>
                </c:pt>
                <c:pt idx="764">
                  <c:v>57.987</c:v>
                </c:pt>
                <c:pt idx="765">
                  <c:v>56.355</c:v>
                </c:pt>
                <c:pt idx="766">
                  <c:v>57.0435</c:v>
                </c:pt>
                <c:pt idx="767">
                  <c:v>56.2275</c:v>
                </c:pt>
                <c:pt idx="768">
                  <c:v>56.304</c:v>
                </c:pt>
                <c:pt idx="769">
                  <c:v>56.0745</c:v>
                </c:pt>
                <c:pt idx="770">
                  <c:v>55.6155</c:v>
                </c:pt>
                <c:pt idx="771">
                  <c:v>56.6355</c:v>
                </c:pt>
                <c:pt idx="772">
                  <c:v>56.916</c:v>
                </c:pt>
                <c:pt idx="773">
                  <c:v>56.6865</c:v>
                </c:pt>
                <c:pt idx="774">
                  <c:v>57.5535</c:v>
                </c:pt>
                <c:pt idx="775">
                  <c:v>56.304</c:v>
                </c:pt>
                <c:pt idx="776">
                  <c:v>56.8905</c:v>
                </c:pt>
                <c:pt idx="777">
                  <c:v>56.4315</c:v>
                </c:pt>
                <c:pt idx="778">
                  <c:v>55.6665</c:v>
                </c:pt>
                <c:pt idx="779">
                  <c:v>57.018</c:v>
                </c:pt>
                <c:pt idx="780">
                  <c:v>55.7175</c:v>
                </c:pt>
                <c:pt idx="781">
                  <c:v>55.794</c:v>
                </c:pt>
                <c:pt idx="782">
                  <c:v>55.4115</c:v>
                </c:pt>
                <c:pt idx="783">
                  <c:v>55.8195</c:v>
                </c:pt>
                <c:pt idx="784">
                  <c:v>55.5645</c:v>
                </c:pt>
                <c:pt idx="785">
                  <c:v>56.5335</c:v>
                </c:pt>
                <c:pt idx="786">
                  <c:v>55.845</c:v>
                </c:pt>
                <c:pt idx="787">
                  <c:v>55.7175</c:v>
                </c:pt>
                <c:pt idx="788">
                  <c:v>56.508</c:v>
                </c:pt>
                <c:pt idx="789">
                  <c:v>55.8195</c:v>
                </c:pt>
                <c:pt idx="790">
                  <c:v>56.0235</c:v>
                </c:pt>
                <c:pt idx="791">
                  <c:v>56.457</c:v>
                </c:pt>
                <c:pt idx="792">
                  <c:v>55.794</c:v>
                </c:pt>
                <c:pt idx="793">
                  <c:v>57.528</c:v>
                </c:pt>
                <c:pt idx="794">
                  <c:v>56.406</c:v>
                </c:pt>
                <c:pt idx="795">
                  <c:v>57.987</c:v>
                </c:pt>
                <c:pt idx="796">
                  <c:v>55.947</c:v>
                </c:pt>
                <c:pt idx="797">
                  <c:v>56.2785</c:v>
                </c:pt>
                <c:pt idx="798">
                  <c:v>55.8705</c:v>
                </c:pt>
                <c:pt idx="799">
                  <c:v>56.1255</c:v>
                </c:pt>
                <c:pt idx="800">
                  <c:v>56.508</c:v>
                </c:pt>
                <c:pt idx="801">
                  <c:v>57.6045</c:v>
                </c:pt>
                <c:pt idx="802">
                  <c:v>56.61</c:v>
                </c:pt>
                <c:pt idx="803">
                  <c:v>55.692</c:v>
                </c:pt>
                <c:pt idx="804">
                  <c:v>57.5025</c:v>
                </c:pt>
                <c:pt idx="805">
                  <c:v>56.1255</c:v>
                </c:pt>
                <c:pt idx="806">
                  <c:v>57.324</c:v>
                </c:pt>
                <c:pt idx="807">
                  <c:v>56.6355</c:v>
                </c:pt>
                <c:pt idx="808">
                  <c:v>55.947</c:v>
                </c:pt>
                <c:pt idx="809">
                  <c:v>56.1765</c:v>
                </c:pt>
                <c:pt idx="810">
                  <c:v>56.0745</c:v>
                </c:pt>
                <c:pt idx="811">
                  <c:v>56.5335</c:v>
                </c:pt>
                <c:pt idx="812">
                  <c:v>56.967</c:v>
                </c:pt>
                <c:pt idx="813">
                  <c:v>54.009</c:v>
                </c:pt>
                <c:pt idx="814">
                  <c:v>56.049</c:v>
                </c:pt>
                <c:pt idx="815">
                  <c:v>55.233</c:v>
                </c:pt>
                <c:pt idx="816">
                  <c:v>58.1655</c:v>
                </c:pt>
                <c:pt idx="817">
                  <c:v>63.393</c:v>
                </c:pt>
                <c:pt idx="818">
                  <c:v>60.486</c:v>
                </c:pt>
                <c:pt idx="819">
                  <c:v>61.302</c:v>
                </c:pt>
                <c:pt idx="820">
                  <c:v>58.8285</c:v>
                </c:pt>
                <c:pt idx="821">
                  <c:v>58.5735</c:v>
                </c:pt>
                <c:pt idx="822">
                  <c:v>57.732</c:v>
                </c:pt>
                <c:pt idx="823">
                  <c:v>59.313</c:v>
                </c:pt>
                <c:pt idx="824">
                  <c:v>58.599</c:v>
                </c:pt>
                <c:pt idx="825">
                  <c:v>57.63</c:v>
                </c:pt>
                <c:pt idx="826">
                  <c:v>57.681</c:v>
                </c:pt>
                <c:pt idx="827">
                  <c:v>57.9105</c:v>
                </c:pt>
                <c:pt idx="828">
                  <c:v>58.4715</c:v>
                </c:pt>
                <c:pt idx="829">
                  <c:v>59.823</c:v>
                </c:pt>
                <c:pt idx="830">
                  <c:v>59.058</c:v>
                </c:pt>
                <c:pt idx="831">
                  <c:v>59.313</c:v>
                </c:pt>
                <c:pt idx="832">
                  <c:v>60.078</c:v>
                </c:pt>
                <c:pt idx="833">
                  <c:v>59.568</c:v>
                </c:pt>
                <c:pt idx="834">
                  <c:v>59.0835</c:v>
                </c:pt>
                <c:pt idx="835">
                  <c:v>58.446</c:v>
                </c:pt>
                <c:pt idx="836">
                  <c:v>58.803</c:v>
                </c:pt>
                <c:pt idx="837">
                  <c:v>59.2875</c:v>
                </c:pt>
                <c:pt idx="838">
                  <c:v>58.65</c:v>
                </c:pt>
                <c:pt idx="839">
                  <c:v>59.823</c:v>
                </c:pt>
                <c:pt idx="840">
                  <c:v>59.6445</c:v>
                </c:pt>
                <c:pt idx="841">
                  <c:v>59.2365</c:v>
                </c:pt>
                <c:pt idx="842">
                  <c:v>59.16</c:v>
                </c:pt>
                <c:pt idx="843">
                  <c:v>60.129</c:v>
                </c:pt>
                <c:pt idx="844">
                  <c:v>59.619</c:v>
                </c:pt>
                <c:pt idx="845">
                  <c:v>59.568</c:v>
                </c:pt>
                <c:pt idx="846">
                  <c:v>58.497</c:v>
                </c:pt>
                <c:pt idx="847">
                  <c:v>57.63</c:v>
                </c:pt>
                <c:pt idx="848">
                  <c:v>58.242</c:v>
                </c:pt>
                <c:pt idx="849">
                  <c:v>58.854</c:v>
                </c:pt>
                <c:pt idx="850">
                  <c:v>58.293</c:v>
                </c:pt>
                <c:pt idx="851">
                  <c:v>58.3695</c:v>
                </c:pt>
                <c:pt idx="852">
                  <c:v>58.2675</c:v>
                </c:pt>
                <c:pt idx="853">
                  <c:v>59.4405</c:v>
                </c:pt>
                <c:pt idx="854">
                  <c:v>58.7265</c:v>
                </c:pt>
                <c:pt idx="855">
                  <c:v>58.6245</c:v>
                </c:pt>
                <c:pt idx="856">
                  <c:v>58.854</c:v>
                </c:pt>
                <c:pt idx="857">
                  <c:v>58.8795</c:v>
                </c:pt>
                <c:pt idx="858">
                  <c:v>57.6045</c:v>
                </c:pt>
                <c:pt idx="859">
                  <c:v>58.548</c:v>
                </c:pt>
                <c:pt idx="860">
                  <c:v>57.579</c:v>
                </c:pt>
                <c:pt idx="861">
                  <c:v>56.916</c:v>
                </c:pt>
                <c:pt idx="862">
                  <c:v>56.9925</c:v>
                </c:pt>
                <c:pt idx="863">
                  <c:v>55.9215</c:v>
                </c:pt>
                <c:pt idx="864">
                  <c:v>55.998</c:v>
                </c:pt>
                <c:pt idx="865">
                  <c:v>56.814</c:v>
                </c:pt>
                <c:pt idx="866">
                  <c:v>56.5335</c:v>
                </c:pt>
                <c:pt idx="867">
                  <c:v>56.712</c:v>
                </c:pt>
                <c:pt idx="868">
                  <c:v>57.6045</c:v>
                </c:pt>
                <c:pt idx="869">
                  <c:v>56.508</c:v>
                </c:pt>
                <c:pt idx="870">
                  <c:v>55.641</c:v>
                </c:pt>
                <c:pt idx="871">
                  <c:v>57.834</c:v>
                </c:pt>
                <c:pt idx="872">
                  <c:v>56.3805</c:v>
                </c:pt>
                <c:pt idx="873">
                  <c:v>56.7885</c:v>
                </c:pt>
                <c:pt idx="874">
                  <c:v>56.661</c:v>
                </c:pt>
                <c:pt idx="875">
                  <c:v>56.508</c:v>
                </c:pt>
                <c:pt idx="876">
                  <c:v>55.641</c:v>
                </c:pt>
                <c:pt idx="877">
                  <c:v>56.457</c:v>
                </c:pt>
                <c:pt idx="878">
                  <c:v>56.865</c:v>
                </c:pt>
                <c:pt idx="879">
                  <c:v>56.559</c:v>
                </c:pt>
                <c:pt idx="880">
                  <c:v>57.7575</c:v>
                </c:pt>
                <c:pt idx="881">
                  <c:v>57.375</c:v>
                </c:pt>
                <c:pt idx="882">
                  <c:v>57.528</c:v>
                </c:pt>
                <c:pt idx="883">
                  <c:v>57.681</c:v>
                </c:pt>
                <c:pt idx="884">
                  <c:v>59.007</c:v>
                </c:pt>
                <c:pt idx="885">
                  <c:v>58.1655</c:v>
                </c:pt>
                <c:pt idx="886">
                  <c:v>56.9415</c:v>
                </c:pt>
                <c:pt idx="887">
                  <c:v>56.712</c:v>
                </c:pt>
                <c:pt idx="888">
                  <c:v>56.2785</c:v>
                </c:pt>
                <c:pt idx="889">
                  <c:v>56.865</c:v>
                </c:pt>
                <c:pt idx="890">
                  <c:v>57.324</c:v>
                </c:pt>
                <c:pt idx="891">
                  <c:v>57.3495</c:v>
                </c:pt>
                <c:pt idx="892">
                  <c:v>57.4005</c:v>
                </c:pt>
                <c:pt idx="893">
                  <c:v>56.967</c:v>
                </c:pt>
                <c:pt idx="894">
                  <c:v>56.253</c:v>
                </c:pt>
                <c:pt idx="895">
                  <c:v>54.468</c:v>
                </c:pt>
                <c:pt idx="896">
                  <c:v>55.3605</c:v>
                </c:pt>
                <c:pt idx="897">
                  <c:v>55.896</c:v>
                </c:pt>
                <c:pt idx="898">
                  <c:v>56.3805</c:v>
                </c:pt>
                <c:pt idx="899">
                  <c:v>56.6355</c:v>
                </c:pt>
                <c:pt idx="900">
                  <c:v>56.6355</c:v>
                </c:pt>
                <c:pt idx="901">
                  <c:v>56.712</c:v>
                </c:pt>
                <c:pt idx="902">
                  <c:v>55.845</c:v>
                </c:pt>
                <c:pt idx="903">
                  <c:v>56.253</c:v>
                </c:pt>
                <c:pt idx="904">
                  <c:v>54.5445</c:v>
                </c:pt>
                <c:pt idx="905">
                  <c:v>54.621</c:v>
                </c:pt>
                <c:pt idx="906">
                  <c:v>56.3295</c:v>
                </c:pt>
                <c:pt idx="907">
                  <c:v>54.5445</c:v>
                </c:pt>
                <c:pt idx="908">
                  <c:v>55.5135</c:v>
                </c:pt>
                <c:pt idx="909">
                  <c:v>54.264</c:v>
                </c:pt>
                <c:pt idx="910">
                  <c:v>54.264</c:v>
                </c:pt>
                <c:pt idx="911">
                  <c:v>55.641</c:v>
                </c:pt>
                <c:pt idx="912">
                  <c:v>56.2275</c:v>
                </c:pt>
                <c:pt idx="913">
                  <c:v>60.537</c:v>
                </c:pt>
                <c:pt idx="914">
                  <c:v>54.621</c:v>
                </c:pt>
                <c:pt idx="915">
                  <c:v>54.825</c:v>
                </c:pt>
                <c:pt idx="916">
                  <c:v>54.5445</c:v>
                </c:pt>
                <c:pt idx="917">
                  <c:v>55.5645</c:v>
                </c:pt>
                <c:pt idx="918">
                  <c:v>55.8195</c:v>
                </c:pt>
                <c:pt idx="919">
                  <c:v>55.2075</c:v>
                </c:pt>
                <c:pt idx="920">
                  <c:v>55.947</c:v>
                </c:pt>
                <c:pt idx="921">
                  <c:v>55.6665</c:v>
                </c:pt>
                <c:pt idx="922">
                  <c:v>55.794</c:v>
                </c:pt>
                <c:pt idx="923">
                  <c:v>55.6155</c:v>
                </c:pt>
                <c:pt idx="924">
                  <c:v>59.7975</c:v>
                </c:pt>
                <c:pt idx="925">
                  <c:v>58.4715</c:v>
                </c:pt>
                <c:pt idx="926">
                  <c:v>56.9925</c:v>
                </c:pt>
                <c:pt idx="927">
                  <c:v>56.661</c:v>
                </c:pt>
                <c:pt idx="928">
                  <c:v>56.6355</c:v>
                </c:pt>
                <c:pt idx="929">
                  <c:v>56.1</c:v>
                </c:pt>
                <c:pt idx="930">
                  <c:v>56.7375</c:v>
                </c:pt>
                <c:pt idx="931">
                  <c:v>55.896</c:v>
                </c:pt>
                <c:pt idx="932">
                  <c:v>56.3295</c:v>
                </c:pt>
                <c:pt idx="933">
                  <c:v>57.069</c:v>
                </c:pt>
                <c:pt idx="934">
                  <c:v>57.324</c:v>
                </c:pt>
                <c:pt idx="935">
                  <c:v>59.874</c:v>
                </c:pt>
                <c:pt idx="936">
                  <c:v>61.251</c:v>
                </c:pt>
                <c:pt idx="937">
                  <c:v>58.701</c:v>
                </c:pt>
                <c:pt idx="938">
                  <c:v>57.6045</c:v>
                </c:pt>
                <c:pt idx="939">
                  <c:v>56.202</c:v>
                </c:pt>
                <c:pt idx="940">
                  <c:v>55.692</c:v>
                </c:pt>
                <c:pt idx="941">
                  <c:v>56.253</c:v>
                </c:pt>
                <c:pt idx="942">
                  <c:v>55.641</c:v>
                </c:pt>
                <c:pt idx="943">
                  <c:v>56.1</c:v>
                </c:pt>
                <c:pt idx="944">
                  <c:v>55.8195</c:v>
                </c:pt>
                <c:pt idx="945">
                  <c:v>58.4715</c:v>
                </c:pt>
                <c:pt idx="946">
                  <c:v>58.8795</c:v>
                </c:pt>
                <c:pt idx="947">
                  <c:v>58.038</c:v>
                </c:pt>
                <c:pt idx="948">
                  <c:v>56.7885</c:v>
                </c:pt>
                <c:pt idx="949">
                  <c:v>56.0745</c:v>
                </c:pt>
                <c:pt idx="950">
                  <c:v>55.182</c:v>
                </c:pt>
                <c:pt idx="951">
                  <c:v>56.355</c:v>
                </c:pt>
                <c:pt idx="952">
                  <c:v>55.5645</c:v>
                </c:pt>
                <c:pt idx="953">
                  <c:v>55.5645</c:v>
                </c:pt>
                <c:pt idx="954">
                  <c:v>57.7575</c:v>
                </c:pt>
                <c:pt idx="955">
                  <c:v>59.2365</c:v>
                </c:pt>
                <c:pt idx="956">
                  <c:v>58.4715</c:v>
                </c:pt>
                <c:pt idx="957">
                  <c:v>59.058</c:v>
                </c:pt>
                <c:pt idx="958">
                  <c:v>55.488</c:v>
                </c:pt>
                <c:pt idx="959">
                  <c:v>56.508</c:v>
                </c:pt>
                <c:pt idx="960">
                  <c:v>55.335</c:v>
                </c:pt>
                <c:pt idx="961">
                  <c:v>54.7485</c:v>
                </c:pt>
                <c:pt idx="962">
                  <c:v>55.4115</c:v>
                </c:pt>
                <c:pt idx="963">
                  <c:v>56.406</c:v>
                </c:pt>
                <c:pt idx="964">
                  <c:v>55.845</c:v>
                </c:pt>
                <c:pt idx="965">
                  <c:v>57.3495</c:v>
                </c:pt>
                <c:pt idx="966">
                  <c:v>58.7775</c:v>
                </c:pt>
                <c:pt idx="967">
                  <c:v>64.464</c:v>
                </c:pt>
                <c:pt idx="968">
                  <c:v>63.4695</c:v>
                </c:pt>
                <c:pt idx="969">
                  <c:v>64.9995</c:v>
                </c:pt>
                <c:pt idx="970">
                  <c:v>60.3585</c:v>
                </c:pt>
                <c:pt idx="971">
                  <c:v>59.976</c:v>
                </c:pt>
                <c:pt idx="972">
                  <c:v>59.1855</c:v>
                </c:pt>
                <c:pt idx="973">
                  <c:v>60.2055</c:v>
                </c:pt>
                <c:pt idx="974">
                  <c:v>59.874</c:v>
                </c:pt>
                <c:pt idx="975">
                  <c:v>58.5225</c:v>
                </c:pt>
                <c:pt idx="976">
                  <c:v>58.5735</c:v>
                </c:pt>
                <c:pt idx="977">
                  <c:v>57.9615</c:v>
                </c:pt>
                <c:pt idx="978">
                  <c:v>57.8595</c:v>
                </c:pt>
                <c:pt idx="979">
                  <c:v>58.6245</c:v>
                </c:pt>
                <c:pt idx="980">
                  <c:v>59.6955</c:v>
                </c:pt>
                <c:pt idx="981">
                  <c:v>60.027</c:v>
                </c:pt>
                <c:pt idx="982">
                  <c:v>60.027</c:v>
                </c:pt>
                <c:pt idx="983">
                  <c:v>59.2875</c:v>
                </c:pt>
                <c:pt idx="984">
                  <c:v>59.619</c:v>
                </c:pt>
                <c:pt idx="985">
                  <c:v>60.537</c:v>
                </c:pt>
                <c:pt idx="986">
                  <c:v>59.874</c:v>
                </c:pt>
                <c:pt idx="987">
                  <c:v>58.956</c:v>
                </c:pt>
                <c:pt idx="988">
                  <c:v>58.395</c:v>
                </c:pt>
                <c:pt idx="989">
                  <c:v>59.925</c:v>
                </c:pt>
                <c:pt idx="990">
                  <c:v>58.9815</c:v>
                </c:pt>
                <c:pt idx="991">
                  <c:v>58.8795</c:v>
                </c:pt>
                <c:pt idx="992">
                  <c:v>59.7975</c:v>
                </c:pt>
                <c:pt idx="993">
                  <c:v>59.364</c:v>
                </c:pt>
                <c:pt idx="994">
                  <c:v>58.8285</c:v>
                </c:pt>
                <c:pt idx="995">
                  <c:v>58.8795</c:v>
                </c:pt>
                <c:pt idx="996">
                  <c:v>58.6245</c:v>
                </c:pt>
                <c:pt idx="997">
                  <c:v>58.3695</c:v>
                </c:pt>
                <c:pt idx="998">
                  <c:v>58.0635</c:v>
                </c:pt>
                <c:pt idx="999">
                  <c:v>58.0635</c:v>
                </c:pt>
                <c:pt idx="1000">
                  <c:v>57.528</c:v>
                </c:pt>
                <c:pt idx="1001">
                  <c:v>57.681</c:v>
                </c:pt>
                <c:pt idx="1002">
                  <c:v>57.732</c:v>
                </c:pt>
                <c:pt idx="1003">
                  <c:v>56.9415</c:v>
                </c:pt>
                <c:pt idx="1004">
                  <c:v>57.2475</c:v>
                </c:pt>
                <c:pt idx="1005">
                  <c:v>57.681</c:v>
                </c:pt>
                <c:pt idx="1006">
                  <c:v>55.998</c:v>
                </c:pt>
                <c:pt idx="1007">
                  <c:v>56.712</c:v>
                </c:pt>
                <c:pt idx="1008">
                  <c:v>55.0545</c:v>
                </c:pt>
                <c:pt idx="1009">
                  <c:v>52.275</c:v>
                </c:pt>
                <c:pt idx="1010">
                  <c:v>50.7705</c:v>
                </c:pt>
                <c:pt idx="1011">
                  <c:v>51.051</c:v>
                </c:pt>
                <c:pt idx="1012">
                  <c:v>55.182</c:v>
                </c:pt>
                <c:pt idx="1013">
                  <c:v>56.202</c:v>
                </c:pt>
                <c:pt idx="1014">
                  <c:v>57.7065</c:v>
                </c:pt>
                <c:pt idx="1015">
                  <c:v>56.4315</c:v>
                </c:pt>
                <c:pt idx="1016">
                  <c:v>56.202</c:v>
                </c:pt>
                <c:pt idx="1017">
                  <c:v>54.723</c:v>
                </c:pt>
                <c:pt idx="1018">
                  <c:v>56.304</c:v>
                </c:pt>
                <c:pt idx="1019">
                  <c:v>56.304</c:v>
                </c:pt>
                <c:pt idx="1020">
                  <c:v>56.406</c:v>
                </c:pt>
                <c:pt idx="1021">
                  <c:v>56.355</c:v>
                </c:pt>
                <c:pt idx="1022">
                  <c:v>56.8905</c:v>
                </c:pt>
                <c:pt idx="1023">
                  <c:v>56.865</c:v>
                </c:pt>
                <c:pt idx="1024">
                  <c:v>57.375</c:v>
                </c:pt>
                <c:pt idx="1025">
                  <c:v>57.375</c:v>
                </c:pt>
                <c:pt idx="1026">
                  <c:v>57.426</c:v>
                </c:pt>
                <c:pt idx="1027">
                  <c:v>57.7575</c:v>
                </c:pt>
                <c:pt idx="1028">
                  <c:v>57.2985</c:v>
                </c:pt>
                <c:pt idx="1029">
                  <c:v>56.967</c:v>
                </c:pt>
                <c:pt idx="1030">
                  <c:v>56.508</c:v>
                </c:pt>
                <c:pt idx="1031">
                  <c:v>57.069</c:v>
                </c:pt>
                <c:pt idx="1032">
                  <c:v>56.6355</c:v>
                </c:pt>
                <c:pt idx="1033">
                  <c:v>56.1255</c:v>
                </c:pt>
                <c:pt idx="1034">
                  <c:v>55.1055</c:v>
                </c:pt>
                <c:pt idx="1035">
                  <c:v>55.9725</c:v>
                </c:pt>
                <c:pt idx="1036">
                  <c:v>56.304</c:v>
                </c:pt>
                <c:pt idx="1037">
                  <c:v>56.3805</c:v>
                </c:pt>
                <c:pt idx="1038">
                  <c:v>56.61</c:v>
                </c:pt>
                <c:pt idx="1039">
                  <c:v>54.213</c:v>
                </c:pt>
                <c:pt idx="1040">
                  <c:v>55.5645</c:v>
                </c:pt>
                <c:pt idx="1041">
                  <c:v>55.998</c:v>
                </c:pt>
                <c:pt idx="1042">
                  <c:v>55.9725</c:v>
                </c:pt>
                <c:pt idx="1043">
                  <c:v>55.2585</c:v>
                </c:pt>
                <c:pt idx="1044">
                  <c:v>56.4825</c:v>
                </c:pt>
                <c:pt idx="1045">
                  <c:v>55.9725</c:v>
                </c:pt>
                <c:pt idx="1046">
                  <c:v>56.5335</c:v>
                </c:pt>
                <c:pt idx="1047">
                  <c:v>56.0745</c:v>
                </c:pt>
                <c:pt idx="1048">
                  <c:v>54.417</c:v>
                </c:pt>
                <c:pt idx="1049">
                  <c:v>54.978</c:v>
                </c:pt>
                <c:pt idx="1050">
                  <c:v>54.009</c:v>
                </c:pt>
                <c:pt idx="1051">
                  <c:v>55.1055</c:v>
                </c:pt>
                <c:pt idx="1052">
                  <c:v>53.958</c:v>
                </c:pt>
                <c:pt idx="1053">
                  <c:v>54.825</c:v>
                </c:pt>
                <c:pt idx="1054">
                  <c:v>54.315</c:v>
                </c:pt>
                <c:pt idx="1055">
                  <c:v>54.2895</c:v>
                </c:pt>
                <c:pt idx="1056">
                  <c:v>59.5935</c:v>
                </c:pt>
                <c:pt idx="1057">
                  <c:v>57.936</c:v>
                </c:pt>
                <c:pt idx="1058">
                  <c:v>54.264</c:v>
                </c:pt>
                <c:pt idx="1059">
                  <c:v>54.111</c:v>
                </c:pt>
                <c:pt idx="1060">
                  <c:v>54.9525</c:v>
                </c:pt>
                <c:pt idx="1061">
                  <c:v>55.9215</c:v>
                </c:pt>
                <c:pt idx="1062">
                  <c:v>55.5645</c:v>
                </c:pt>
                <c:pt idx="1063">
                  <c:v>54.825</c:v>
                </c:pt>
                <c:pt idx="1064">
                  <c:v>55.743</c:v>
                </c:pt>
                <c:pt idx="1065">
                  <c:v>55.1565</c:v>
                </c:pt>
                <c:pt idx="1066">
                  <c:v>55.0545</c:v>
                </c:pt>
                <c:pt idx="1067">
                  <c:v>56.151</c:v>
                </c:pt>
                <c:pt idx="1068">
                  <c:v>54.9525</c:v>
                </c:pt>
                <c:pt idx="1069">
                  <c:v>56.559</c:v>
                </c:pt>
                <c:pt idx="1070">
                  <c:v>55.845</c:v>
                </c:pt>
                <c:pt idx="1071">
                  <c:v>55.3095</c:v>
                </c:pt>
                <c:pt idx="1072">
                  <c:v>55.896</c:v>
                </c:pt>
                <c:pt idx="1073">
                  <c:v>55.386</c:v>
                </c:pt>
                <c:pt idx="1074">
                  <c:v>55.59</c:v>
                </c:pt>
                <c:pt idx="1075">
                  <c:v>56.8395</c:v>
                </c:pt>
                <c:pt idx="1076">
                  <c:v>55.845</c:v>
                </c:pt>
                <c:pt idx="1077">
                  <c:v>58.293</c:v>
                </c:pt>
                <c:pt idx="1078">
                  <c:v>58.803</c:v>
                </c:pt>
                <c:pt idx="1079">
                  <c:v>56.5845</c:v>
                </c:pt>
                <c:pt idx="1080">
                  <c:v>55.233</c:v>
                </c:pt>
                <c:pt idx="1081">
                  <c:v>55.9725</c:v>
                </c:pt>
                <c:pt idx="1082">
                  <c:v>56.2275</c:v>
                </c:pt>
                <c:pt idx="1083">
                  <c:v>56.355</c:v>
                </c:pt>
                <c:pt idx="1084">
                  <c:v>56.0745</c:v>
                </c:pt>
                <c:pt idx="1085">
                  <c:v>56.9415</c:v>
                </c:pt>
                <c:pt idx="1086">
                  <c:v>56.1255</c:v>
                </c:pt>
                <c:pt idx="1087">
                  <c:v>56.049</c:v>
                </c:pt>
                <c:pt idx="1088">
                  <c:v>55.998</c:v>
                </c:pt>
                <c:pt idx="1089">
                  <c:v>56.3805</c:v>
                </c:pt>
                <c:pt idx="1090">
                  <c:v>60.2055</c:v>
                </c:pt>
                <c:pt idx="1091">
                  <c:v>61.0215</c:v>
                </c:pt>
                <c:pt idx="1092">
                  <c:v>57.7065</c:v>
                </c:pt>
                <c:pt idx="1093">
                  <c:v>55.233</c:v>
                </c:pt>
                <c:pt idx="1094">
                  <c:v>54.366</c:v>
                </c:pt>
                <c:pt idx="1095">
                  <c:v>54.5955</c:v>
                </c:pt>
                <c:pt idx="1096">
                  <c:v>54.264</c:v>
                </c:pt>
                <c:pt idx="1097">
                  <c:v>55.8195</c:v>
                </c:pt>
                <c:pt idx="1098">
                  <c:v>55.8195</c:v>
                </c:pt>
                <c:pt idx="1099">
                  <c:v>58.8285</c:v>
                </c:pt>
                <c:pt idx="1100">
                  <c:v>55.896</c:v>
                </c:pt>
                <c:pt idx="1101">
                  <c:v>56.661</c:v>
                </c:pt>
                <c:pt idx="1102">
                  <c:v>56.814</c:v>
                </c:pt>
                <c:pt idx="1103">
                  <c:v>56.763</c:v>
                </c:pt>
                <c:pt idx="1104">
                  <c:v>55.743</c:v>
                </c:pt>
                <c:pt idx="1105">
                  <c:v>54.9525</c:v>
                </c:pt>
                <c:pt idx="1106">
                  <c:v>55.6155</c:v>
                </c:pt>
                <c:pt idx="1107">
                  <c:v>55.5645</c:v>
                </c:pt>
                <c:pt idx="1108">
                  <c:v>55.0545</c:v>
                </c:pt>
                <c:pt idx="1109">
                  <c:v>55.4115</c:v>
                </c:pt>
                <c:pt idx="1110">
                  <c:v>57.12</c:v>
                </c:pt>
                <c:pt idx="1111">
                  <c:v>63.5715</c:v>
                </c:pt>
                <c:pt idx="1112">
                  <c:v>62.9595</c:v>
                </c:pt>
                <c:pt idx="1113">
                  <c:v>62.883</c:v>
                </c:pt>
                <c:pt idx="1114">
                  <c:v>63.1635</c:v>
                </c:pt>
                <c:pt idx="1115">
                  <c:v>61.965</c:v>
                </c:pt>
                <c:pt idx="1116">
                  <c:v>61.0215</c:v>
                </c:pt>
                <c:pt idx="1117">
                  <c:v>61.2255</c:v>
                </c:pt>
                <c:pt idx="1118">
                  <c:v>59.8995</c:v>
                </c:pt>
                <c:pt idx="1119">
                  <c:v>60.078</c:v>
                </c:pt>
                <c:pt idx="1120">
                  <c:v>59.568</c:v>
                </c:pt>
                <c:pt idx="1121">
                  <c:v>59.7975</c:v>
                </c:pt>
                <c:pt idx="1122">
                  <c:v>60.537</c:v>
                </c:pt>
                <c:pt idx="1123">
                  <c:v>61.047</c:v>
                </c:pt>
                <c:pt idx="1124">
                  <c:v>60.4605</c:v>
                </c:pt>
                <c:pt idx="1125">
                  <c:v>61.404</c:v>
                </c:pt>
                <c:pt idx="1126">
                  <c:v>60.282</c:v>
                </c:pt>
                <c:pt idx="1127">
                  <c:v>62.3475</c:v>
                </c:pt>
                <c:pt idx="1128">
                  <c:v>61.9905</c:v>
                </c:pt>
                <c:pt idx="1129">
                  <c:v>60.8175</c:v>
                </c:pt>
                <c:pt idx="1130">
                  <c:v>61.6845</c:v>
                </c:pt>
                <c:pt idx="1131">
                  <c:v>61.098</c:v>
                </c:pt>
                <c:pt idx="1132">
                  <c:v>62.0925</c:v>
                </c:pt>
                <c:pt idx="1133">
                  <c:v>61.557</c:v>
                </c:pt>
                <c:pt idx="1134">
                  <c:v>59.5935</c:v>
                </c:pt>
                <c:pt idx="1135">
                  <c:v>60.537</c:v>
                </c:pt>
                <c:pt idx="1136">
                  <c:v>60.7155</c:v>
                </c:pt>
                <c:pt idx="1137">
                  <c:v>60.3075</c:v>
                </c:pt>
                <c:pt idx="1138">
                  <c:v>60.435</c:v>
                </c:pt>
                <c:pt idx="1139">
                  <c:v>60.231</c:v>
                </c:pt>
                <c:pt idx="1140">
                  <c:v>60.078</c:v>
                </c:pt>
                <c:pt idx="1141">
                  <c:v>60.5115</c:v>
                </c:pt>
                <c:pt idx="1142">
                  <c:v>59.3895</c:v>
                </c:pt>
                <c:pt idx="1143">
                  <c:v>58.752</c:v>
                </c:pt>
                <c:pt idx="1144">
                  <c:v>59.007</c:v>
                </c:pt>
                <c:pt idx="1145">
                  <c:v>58.8795</c:v>
                </c:pt>
                <c:pt idx="1146">
                  <c:v>58.548</c:v>
                </c:pt>
                <c:pt idx="1147">
                  <c:v>58.6245</c:v>
                </c:pt>
                <c:pt idx="1148">
                  <c:v>58.752</c:v>
                </c:pt>
                <c:pt idx="1149">
                  <c:v>59.772</c:v>
                </c:pt>
                <c:pt idx="1150">
                  <c:v>59.415</c:v>
                </c:pt>
                <c:pt idx="1151">
                  <c:v>59.721</c:v>
                </c:pt>
                <c:pt idx="1152">
                  <c:v>58.1145</c:v>
                </c:pt>
                <c:pt idx="1153">
                  <c:v>57.5535</c:v>
                </c:pt>
                <c:pt idx="1154">
                  <c:v>55.8705</c:v>
                </c:pt>
                <c:pt idx="1155">
                  <c:v>55.4625</c:v>
                </c:pt>
                <c:pt idx="1156">
                  <c:v>55.233</c:v>
                </c:pt>
                <c:pt idx="1157">
                  <c:v>55.539</c:v>
                </c:pt>
                <c:pt idx="1158">
                  <c:v>55.8705</c:v>
                </c:pt>
                <c:pt idx="1159">
                  <c:v>55.641</c:v>
                </c:pt>
                <c:pt idx="1160">
                  <c:v>56.3805</c:v>
                </c:pt>
                <c:pt idx="1161">
                  <c:v>55.59</c:v>
                </c:pt>
                <c:pt idx="1162">
                  <c:v>55.641</c:v>
                </c:pt>
                <c:pt idx="1163">
                  <c:v>57.2985</c:v>
                </c:pt>
                <c:pt idx="1164">
                  <c:v>56.4825</c:v>
                </c:pt>
                <c:pt idx="1165">
                  <c:v>56.2275</c:v>
                </c:pt>
                <c:pt idx="1166">
                  <c:v>55.8195</c:v>
                </c:pt>
                <c:pt idx="1167">
                  <c:v>55.8195</c:v>
                </c:pt>
                <c:pt idx="1168">
                  <c:v>55.743</c:v>
                </c:pt>
                <c:pt idx="1169">
                  <c:v>55.2075</c:v>
                </c:pt>
                <c:pt idx="1170">
                  <c:v>56.049</c:v>
                </c:pt>
                <c:pt idx="1171">
                  <c:v>55.7685</c:v>
                </c:pt>
                <c:pt idx="1172">
                  <c:v>54.825</c:v>
                </c:pt>
                <c:pt idx="1173">
                  <c:v>55.386</c:v>
                </c:pt>
                <c:pt idx="1174">
                  <c:v>55.131</c:v>
                </c:pt>
                <c:pt idx="1175">
                  <c:v>55.947</c:v>
                </c:pt>
                <c:pt idx="1176">
                  <c:v>56.559</c:v>
                </c:pt>
                <c:pt idx="1177">
                  <c:v>56.61</c:v>
                </c:pt>
                <c:pt idx="1178">
                  <c:v>55.896</c:v>
                </c:pt>
                <c:pt idx="1179">
                  <c:v>55.1565</c:v>
                </c:pt>
                <c:pt idx="1180">
                  <c:v>55.0035</c:v>
                </c:pt>
                <c:pt idx="1181">
                  <c:v>55.131</c:v>
                </c:pt>
                <c:pt idx="1182">
                  <c:v>55.029</c:v>
                </c:pt>
                <c:pt idx="1183">
                  <c:v>53.193</c:v>
                </c:pt>
                <c:pt idx="1184">
                  <c:v>55.335</c:v>
                </c:pt>
                <c:pt idx="1185">
                  <c:v>56.049</c:v>
                </c:pt>
                <c:pt idx="1186">
                  <c:v>55.4115</c:v>
                </c:pt>
                <c:pt idx="1187">
                  <c:v>55.182</c:v>
                </c:pt>
                <c:pt idx="1188">
                  <c:v>55.8195</c:v>
                </c:pt>
                <c:pt idx="1189">
                  <c:v>55.641</c:v>
                </c:pt>
                <c:pt idx="1190">
                  <c:v>55.9725</c:v>
                </c:pt>
                <c:pt idx="1191">
                  <c:v>56.61</c:v>
                </c:pt>
                <c:pt idx="1192">
                  <c:v>53.295</c:v>
                </c:pt>
                <c:pt idx="1193">
                  <c:v>54.0345</c:v>
                </c:pt>
                <c:pt idx="1194">
                  <c:v>54.57</c:v>
                </c:pt>
                <c:pt idx="1195">
                  <c:v>53.6775</c:v>
                </c:pt>
                <c:pt idx="1196">
                  <c:v>54.672</c:v>
                </c:pt>
                <c:pt idx="1197">
                  <c:v>53.9325</c:v>
                </c:pt>
                <c:pt idx="1198">
                  <c:v>53.958</c:v>
                </c:pt>
                <c:pt idx="1199">
                  <c:v>54.6465</c:v>
                </c:pt>
                <c:pt idx="1200">
                  <c:v>53.3205</c:v>
                </c:pt>
                <c:pt idx="1201">
                  <c:v>54.0345</c:v>
                </c:pt>
                <c:pt idx="1202">
                  <c:v>54.3405</c:v>
                </c:pt>
                <c:pt idx="1203">
                  <c:v>54.0345</c:v>
                </c:pt>
                <c:pt idx="1204">
                  <c:v>58.4205</c:v>
                </c:pt>
                <c:pt idx="1205">
                  <c:v>55.692</c:v>
                </c:pt>
                <c:pt idx="1206">
                  <c:v>52.683</c:v>
                </c:pt>
                <c:pt idx="1207">
                  <c:v>54.315</c:v>
                </c:pt>
                <c:pt idx="1208">
                  <c:v>55.488</c:v>
                </c:pt>
                <c:pt idx="1209">
                  <c:v>55.182</c:v>
                </c:pt>
                <c:pt idx="1210">
                  <c:v>54.9525</c:v>
                </c:pt>
                <c:pt idx="1211">
                  <c:v>55.5135</c:v>
                </c:pt>
                <c:pt idx="1212">
                  <c:v>54.7995</c:v>
                </c:pt>
                <c:pt idx="1213">
                  <c:v>55.1565</c:v>
                </c:pt>
                <c:pt idx="1214">
                  <c:v>55.08</c:v>
                </c:pt>
                <c:pt idx="1215">
                  <c:v>55.131</c:v>
                </c:pt>
                <c:pt idx="1216">
                  <c:v>55.437</c:v>
                </c:pt>
                <c:pt idx="1217">
                  <c:v>55.029</c:v>
                </c:pt>
                <c:pt idx="1218">
                  <c:v>55.59</c:v>
                </c:pt>
                <c:pt idx="1219">
                  <c:v>55.6155</c:v>
                </c:pt>
                <c:pt idx="1220">
                  <c:v>54.8505</c:v>
                </c:pt>
                <c:pt idx="1221">
                  <c:v>56.0235</c:v>
                </c:pt>
                <c:pt idx="1222">
                  <c:v>55.5645</c:v>
                </c:pt>
                <c:pt idx="1223">
                  <c:v>55.5645</c:v>
                </c:pt>
                <c:pt idx="1224">
                  <c:v>56.508</c:v>
                </c:pt>
                <c:pt idx="1225">
                  <c:v>55.59</c:v>
                </c:pt>
                <c:pt idx="1226">
                  <c:v>55.9215</c:v>
                </c:pt>
                <c:pt idx="1227">
                  <c:v>55.437</c:v>
                </c:pt>
                <c:pt idx="1228">
                  <c:v>56.661</c:v>
                </c:pt>
                <c:pt idx="1229">
                  <c:v>57.732</c:v>
                </c:pt>
                <c:pt idx="1230">
                  <c:v>56.304</c:v>
                </c:pt>
                <c:pt idx="1231">
                  <c:v>55.59</c:v>
                </c:pt>
                <c:pt idx="1232">
                  <c:v>54.111</c:v>
                </c:pt>
                <c:pt idx="1233">
                  <c:v>54.315</c:v>
                </c:pt>
                <c:pt idx="1234">
                  <c:v>55.9215</c:v>
                </c:pt>
                <c:pt idx="1235">
                  <c:v>56.6355</c:v>
                </c:pt>
                <c:pt idx="1236">
                  <c:v>55.998</c:v>
                </c:pt>
                <c:pt idx="1237">
                  <c:v>56.355</c:v>
                </c:pt>
                <c:pt idx="1238">
                  <c:v>56.2275</c:v>
                </c:pt>
                <c:pt idx="1239">
                  <c:v>55.998</c:v>
                </c:pt>
                <c:pt idx="1240">
                  <c:v>55.896</c:v>
                </c:pt>
                <c:pt idx="1241">
                  <c:v>59.2365</c:v>
                </c:pt>
                <c:pt idx="1242">
                  <c:v>60.894</c:v>
                </c:pt>
                <c:pt idx="1243">
                  <c:v>60.894</c:v>
                </c:pt>
                <c:pt idx="1244">
                  <c:v>55.896</c:v>
                </c:pt>
                <c:pt idx="1245">
                  <c:v>55.539</c:v>
                </c:pt>
                <c:pt idx="1246">
                  <c:v>53.244</c:v>
                </c:pt>
                <c:pt idx="1247">
                  <c:v>54.213</c:v>
                </c:pt>
                <c:pt idx="1248">
                  <c:v>52.938</c:v>
                </c:pt>
                <c:pt idx="1249">
                  <c:v>54.264</c:v>
                </c:pt>
                <c:pt idx="1250">
                  <c:v>53.8815</c:v>
                </c:pt>
                <c:pt idx="1251">
                  <c:v>54.417</c:v>
                </c:pt>
                <c:pt idx="1252">
                  <c:v>56.151</c:v>
                </c:pt>
                <c:pt idx="1253">
                  <c:v>56.457</c:v>
                </c:pt>
                <c:pt idx="1254">
                  <c:v>57.8595</c:v>
                </c:pt>
                <c:pt idx="1255">
                  <c:v>63.1125</c:v>
                </c:pt>
                <c:pt idx="1256">
                  <c:v>62.781</c:v>
                </c:pt>
                <c:pt idx="1257">
                  <c:v>62.1435</c:v>
                </c:pt>
                <c:pt idx="1258">
                  <c:v>60.588</c:v>
                </c:pt>
                <c:pt idx="1259">
                  <c:v>60.4095</c:v>
                </c:pt>
                <c:pt idx="1260">
                  <c:v>58.956</c:v>
                </c:pt>
                <c:pt idx="1261">
                  <c:v>59.8995</c:v>
                </c:pt>
                <c:pt idx="1262">
                  <c:v>59.619</c:v>
                </c:pt>
                <c:pt idx="1263">
                  <c:v>59.364</c:v>
                </c:pt>
                <c:pt idx="1264">
                  <c:v>59.415</c:v>
                </c:pt>
                <c:pt idx="1265">
                  <c:v>60.18</c:v>
                </c:pt>
                <c:pt idx="1266">
                  <c:v>60.027</c:v>
                </c:pt>
                <c:pt idx="1267">
                  <c:v>60.996</c:v>
                </c:pt>
                <c:pt idx="1268">
                  <c:v>60.4605</c:v>
                </c:pt>
                <c:pt idx="1269">
                  <c:v>60.4605</c:v>
                </c:pt>
                <c:pt idx="1270">
                  <c:v>60.537</c:v>
                </c:pt>
                <c:pt idx="1271">
                  <c:v>59.0835</c:v>
                </c:pt>
                <c:pt idx="1272">
                  <c:v>60.231</c:v>
                </c:pt>
                <c:pt idx="1273">
                  <c:v>59.976</c:v>
                </c:pt>
                <c:pt idx="1274">
                  <c:v>59.67</c:v>
                </c:pt>
                <c:pt idx="1275">
                  <c:v>60.078</c:v>
                </c:pt>
                <c:pt idx="1276">
                  <c:v>59.4405</c:v>
                </c:pt>
                <c:pt idx="1277">
                  <c:v>58.65</c:v>
                </c:pt>
                <c:pt idx="1278">
                  <c:v>58.2675</c:v>
                </c:pt>
                <c:pt idx="1279">
                  <c:v>60.129</c:v>
                </c:pt>
                <c:pt idx="1280">
                  <c:v>59.925</c:v>
                </c:pt>
                <c:pt idx="1281">
                  <c:v>59.517</c:v>
                </c:pt>
                <c:pt idx="1282">
                  <c:v>59.364</c:v>
                </c:pt>
                <c:pt idx="1283">
                  <c:v>59.2365</c:v>
                </c:pt>
                <c:pt idx="1284">
                  <c:v>59.4405</c:v>
                </c:pt>
                <c:pt idx="1285">
                  <c:v>59.058</c:v>
                </c:pt>
                <c:pt idx="1286">
                  <c:v>58.803</c:v>
                </c:pt>
                <c:pt idx="1287">
                  <c:v>58.6245</c:v>
                </c:pt>
                <c:pt idx="1288">
                  <c:v>59.262</c:v>
                </c:pt>
                <c:pt idx="1289">
                  <c:v>59.415</c:v>
                </c:pt>
                <c:pt idx="1290">
                  <c:v>59.16</c:v>
                </c:pt>
                <c:pt idx="1291">
                  <c:v>58.6245</c:v>
                </c:pt>
                <c:pt idx="1292">
                  <c:v>57.579</c:v>
                </c:pt>
                <c:pt idx="1293">
                  <c:v>57.477</c:v>
                </c:pt>
                <c:pt idx="1294">
                  <c:v>57.375</c:v>
                </c:pt>
                <c:pt idx="1295">
                  <c:v>56.916</c:v>
                </c:pt>
                <c:pt idx="1296">
                  <c:v>57.8595</c:v>
                </c:pt>
                <c:pt idx="1297">
                  <c:v>57.8085</c:v>
                </c:pt>
                <c:pt idx="1298">
                  <c:v>57.6045</c:v>
                </c:pt>
                <c:pt idx="1299">
                  <c:v>57.1965</c:v>
                </c:pt>
                <c:pt idx="1300">
                  <c:v>57.069</c:v>
                </c:pt>
                <c:pt idx="1301">
                  <c:v>55.3605</c:v>
                </c:pt>
                <c:pt idx="1302">
                  <c:v>55.029</c:v>
                </c:pt>
                <c:pt idx="1303">
                  <c:v>56.049</c:v>
                </c:pt>
                <c:pt idx="1304">
                  <c:v>55.131</c:v>
                </c:pt>
                <c:pt idx="1305">
                  <c:v>56.6865</c:v>
                </c:pt>
                <c:pt idx="1306">
                  <c:v>56.9925</c:v>
                </c:pt>
                <c:pt idx="1307">
                  <c:v>56.712</c:v>
                </c:pt>
                <c:pt idx="1308">
                  <c:v>55.6155</c:v>
                </c:pt>
                <c:pt idx="1309">
                  <c:v>54.4935</c:v>
                </c:pt>
                <c:pt idx="1310">
                  <c:v>56.202</c:v>
                </c:pt>
                <c:pt idx="1311">
                  <c:v>56.151</c:v>
                </c:pt>
                <c:pt idx="1312">
                  <c:v>57.171</c:v>
                </c:pt>
                <c:pt idx="1313">
                  <c:v>56.865</c:v>
                </c:pt>
                <c:pt idx="1314">
                  <c:v>58.0635</c:v>
                </c:pt>
                <c:pt idx="1315">
                  <c:v>57.477</c:v>
                </c:pt>
                <c:pt idx="1316">
                  <c:v>56.3805</c:v>
                </c:pt>
                <c:pt idx="1317">
                  <c:v>55.896</c:v>
                </c:pt>
                <c:pt idx="1318">
                  <c:v>56.916</c:v>
                </c:pt>
                <c:pt idx="1319">
                  <c:v>57.528</c:v>
                </c:pt>
                <c:pt idx="1320">
                  <c:v>57.885</c:v>
                </c:pt>
                <c:pt idx="1321">
                  <c:v>57.528</c:v>
                </c:pt>
                <c:pt idx="1322">
                  <c:v>55.6155</c:v>
                </c:pt>
                <c:pt idx="1323">
                  <c:v>55.182</c:v>
                </c:pt>
                <c:pt idx="1324">
                  <c:v>55.1055</c:v>
                </c:pt>
                <c:pt idx="1325">
                  <c:v>56.1255</c:v>
                </c:pt>
                <c:pt idx="1326">
                  <c:v>56.457</c:v>
                </c:pt>
                <c:pt idx="1327">
                  <c:v>55.6155</c:v>
                </c:pt>
                <c:pt idx="1328">
                  <c:v>52.7595</c:v>
                </c:pt>
                <c:pt idx="1329">
                  <c:v>54.5445</c:v>
                </c:pt>
                <c:pt idx="1330">
                  <c:v>55.0035</c:v>
                </c:pt>
                <c:pt idx="1331">
                  <c:v>55.488</c:v>
                </c:pt>
                <c:pt idx="1332">
                  <c:v>55.59</c:v>
                </c:pt>
                <c:pt idx="1333">
                  <c:v>55.1055</c:v>
                </c:pt>
                <c:pt idx="1334">
                  <c:v>55.896</c:v>
                </c:pt>
                <c:pt idx="1335">
                  <c:v>55.845</c:v>
                </c:pt>
                <c:pt idx="1336">
                  <c:v>53.3205</c:v>
                </c:pt>
                <c:pt idx="1337">
                  <c:v>54.6975</c:v>
                </c:pt>
                <c:pt idx="1338">
                  <c:v>53.8305</c:v>
                </c:pt>
                <c:pt idx="1339">
                  <c:v>54.1365</c:v>
                </c:pt>
                <c:pt idx="1340">
                  <c:v>54.6975</c:v>
                </c:pt>
                <c:pt idx="1341">
                  <c:v>53.601</c:v>
                </c:pt>
                <c:pt idx="1342">
                  <c:v>54.519</c:v>
                </c:pt>
                <c:pt idx="1343">
                  <c:v>53.856</c:v>
                </c:pt>
                <c:pt idx="1344">
                  <c:v>54.06</c:v>
                </c:pt>
                <c:pt idx="1345">
                  <c:v>54.519</c:v>
                </c:pt>
                <c:pt idx="1346">
                  <c:v>54.2385</c:v>
                </c:pt>
                <c:pt idx="1347">
                  <c:v>54.315</c:v>
                </c:pt>
                <c:pt idx="1348">
                  <c:v>53.6265</c:v>
                </c:pt>
                <c:pt idx="1349">
                  <c:v>53.958</c:v>
                </c:pt>
                <c:pt idx="1350">
                  <c:v>57.5025</c:v>
                </c:pt>
                <c:pt idx="1351">
                  <c:v>53.0655</c:v>
                </c:pt>
                <c:pt idx="1352">
                  <c:v>52.836</c:v>
                </c:pt>
                <c:pt idx="1353">
                  <c:v>53.448</c:v>
                </c:pt>
                <c:pt idx="1354">
                  <c:v>55.4115</c:v>
                </c:pt>
                <c:pt idx="1355">
                  <c:v>55.59</c:v>
                </c:pt>
                <c:pt idx="1356">
                  <c:v>54.927</c:v>
                </c:pt>
                <c:pt idx="1357">
                  <c:v>54.9525</c:v>
                </c:pt>
                <c:pt idx="1358">
                  <c:v>54.2385</c:v>
                </c:pt>
                <c:pt idx="1359">
                  <c:v>54.6975</c:v>
                </c:pt>
                <c:pt idx="1360">
                  <c:v>55.08</c:v>
                </c:pt>
                <c:pt idx="1361">
                  <c:v>55.2585</c:v>
                </c:pt>
                <c:pt idx="1362">
                  <c:v>54.774</c:v>
                </c:pt>
                <c:pt idx="1363">
                  <c:v>57.0435</c:v>
                </c:pt>
                <c:pt idx="1364">
                  <c:v>55.08</c:v>
                </c:pt>
                <c:pt idx="1365">
                  <c:v>56.0745</c:v>
                </c:pt>
                <c:pt idx="1366">
                  <c:v>55.59</c:v>
                </c:pt>
                <c:pt idx="1367">
                  <c:v>55.7685</c:v>
                </c:pt>
                <c:pt idx="1368">
                  <c:v>55.845</c:v>
                </c:pt>
                <c:pt idx="1369">
                  <c:v>54.876</c:v>
                </c:pt>
                <c:pt idx="1370">
                  <c:v>55.3605</c:v>
                </c:pt>
                <c:pt idx="1371">
                  <c:v>55.1055</c:v>
                </c:pt>
                <c:pt idx="1372">
                  <c:v>55.3605</c:v>
                </c:pt>
                <c:pt idx="1373">
                  <c:v>60.3075</c:v>
                </c:pt>
                <c:pt idx="1374">
                  <c:v>58.65</c:v>
                </c:pt>
                <c:pt idx="1375">
                  <c:v>53.958</c:v>
                </c:pt>
                <c:pt idx="1376">
                  <c:v>52.785</c:v>
                </c:pt>
                <c:pt idx="1377">
                  <c:v>53.7285</c:v>
                </c:pt>
                <c:pt idx="1378">
                  <c:v>54.7485</c:v>
                </c:pt>
                <c:pt idx="1379">
                  <c:v>54.5955</c:v>
                </c:pt>
                <c:pt idx="1380">
                  <c:v>56.2275</c:v>
                </c:pt>
                <c:pt idx="1381">
                  <c:v>56.151</c:v>
                </c:pt>
                <c:pt idx="1382">
                  <c:v>56.304</c:v>
                </c:pt>
                <c:pt idx="1383">
                  <c:v>56.253</c:v>
                </c:pt>
                <c:pt idx="1384">
                  <c:v>56.151</c:v>
                </c:pt>
                <c:pt idx="1385">
                  <c:v>56.1</c:v>
                </c:pt>
                <c:pt idx="1386">
                  <c:v>57.324</c:v>
                </c:pt>
                <c:pt idx="1387">
                  <c:v>57.0435</c:v>
                </c:pt>
                <c:pt idx="1388">
                  <c:v>53.244</c:v>
                </c:pt>
                <c:pt idx="1389">
                  <c:v>59.619</c:v>
                </c:pt>
                <c:pt idx="1390">
                  <c:v>55.488</c:v>
                </c:pt>
                <c:pt idx="1391">
                  <c:v>56.1255</c:v>
                </c:pt>
                <c:pt idx="1392">
                  <c:v>53.5245</c:v>
                </c:pt>
                <c:pt idx="1393">
                  <c:v>52.53</c:v>
                </c:pt>
                <c:pt idx="1394">
                  <c:v>53.244</c:v>
                </c:pt>
                <c:pt idx="1395">
                  <c:v>54.111</c:v>
                </c:pt>
                <c:pt idx="1396">
                  <c:v>53.448</c:v>
                </c:pt>
                <c:pt idx="1397">
                  <c:v>53.55</c:v>
                </c:pt>
                <c:pt idx="1398">
                  <c:v>54.2895</c:v>
                </c:pt>
                <c:pt idx="1399">
                  <c:v>63.9285</c:v>
                </c:pt>
                <c:pt idx="1400">
                  <c:v>60.996</c:v>
                </c:pt>
                <c:pt idx="1401">
                  <c:v>61.455</c:v>
                </c:pt>
                <c:pt idx="1402">
                  <c:v>60.6645</c:v>
                </c:pt>
                <c:pt idx="1403">
                  <c:v>61.047</c:v>
                </c:pt>
                <c:pt idx="1404">
                  <c:v>59.1345</c:v>
                </c:pt>
                <c:pt idx="1405">
                  <c:v>58.854</c:v>
                </c:pt>
                <c:pt idx="1406">
                  <c:v>57.5535</c:v>
                </c:pt>
                <c:pt idx="1407">
                  <c:v>58.293</c:v>
                </c:pt>
                <c:pt idx="1408">
                  <c:v>58.038</c:v>
                </c:pt>
                <c:pt idx="1409">
                  <c:v>58.3695</c:v>
                </c:pt>
                <c:pt idx="1410">
                  <c:v>59.1855</c:v>
                </c:pt>
                <c:pt idx="1411">
                  <c:v>59.67</c:v>
                </c:pt>
                <c:pt idx="1412">
                  <c:v>60.6645</c:v>
                </c:pt>
                <c:pt idx="1413">
                  <c:v>60.3585</c:v>
                </c:pt>
                <c:pt idx="1414">
                  <c:v>60.027</c:v>
                </c:pt>
                <c:pt idx="1415">
                  <c:v>59.2365</c:v>
                </c:pt>
                <c:pt idx="1416">
                  <c:v>57.783</c:v>
                </c:pt>
                <c:pt idx="1417">
                  <c:v>59.3895</c:v>
                </c:pt>
                <c:pt idx="1418">
                  <c:v>59.517</c:v>
                </c:pt>
                <c:pt idx="1419">
                  <c:v>59.364</c:v>
                </c:pt>
                <c:pt idx="1420">
                  <c:v>59.874</c:v>
                </c:pt>
                <c:pt idx="1421">
                  <c:v>59.823</c:v>
                </c:pt>
                <c:pt idx="1422">
                  <c:v>59.8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59830"/>
        <c:axId val="77475367"/>
      </c:lineChart>
      <c:catAx>
        <c:axId val="7635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75367"/>
        <c:crossesAt val="0"/>
        <c:auto val="1"/>
        <c:lblAlgn val="ctr"/>
        <c:lblOffset val="100"/>
        <c:noMultiLvlLbl val="0"/>
      </c:catAx>
      <c:valAx>
        <c:axId val="774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9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1197473888754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effektive Kessel-Dimensionierung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areaChart>
        <c:grouping val="stacked"/>
        <c:ser>
          <c:idx val="0"/>
          <c:order val="0"/>
          <c:tx>
            <c:strRef>
              <c:f>HLK!$G$1</c:f>
              <c:strCache>
                <c:ptCount val="1"/>
                <c:pt idx="0">
                  <c:v>Gebäudewärmeverluste [kW</c:v>
                </c:pt>
              </c:strCache>
            </c:strRef>
          </c:tx>
          <c:spPr>
            <a:solidFill>
              <a:srgbClr val="ff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K!$F$2:$F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HLK!$G$2:$G$32</c:f>
              <c:numCache>
                <c:formatCode>General</c:formatCode>
                <c:ptCount val="31"/>
                <c:pt idx="0">
                  <c:v>843</c:v>
                </c:pt>
                <c:pt idx="1">
                  <c:v>816.566666666667</c:v>
                </c:pt>
                <c:pt idx="2">
                  <c:v>790.133333333333</c:v>
                </c:pt>
                <c:pt idx="3">
                  <c:v>763.7</c:v>
                </c:pt>
                <c:pt idx="4">
                  <c:v>737.266666666667</c:v>
                </c:pt>
                <c:pt idx="5">
                  <c:v>710.833333333334</c:v>
                </c:pt>
                <c:pt idx="6">
                  <c:v>684.4</c:v>
                </c:pt>
                <c:pt idx="7">
                  <c:v>657.966666666667</c:v>
                </c:pt>
                <c:pt idx="8">
                  <c:v>631.533333333334</c:v>
                </c:pt>
                <c:pt idx="9">
                  <c:v>605.1</c:v>
                </c:pt>
                <c:pt idx="10">
                  <c:v>578.666666666667</c:v>
                </c:pt>
                <c:pt idx="11">
                  <c:v>552.233333333334</c:v>
                </c:pt>
                <c:pt idx="12">
                  <c:v>525.8</c:v>
                </c:pt>
                <c:pt idx="13">
                  <c:v>499.366666666667</c:v>
                </c:pt>
                <c:pt idx="14">
                  <c:v>472.933333333334</c:v>
                </c:pt>
                <c:pt idx="15">
                  <c:v>446.5</c:v>
                </c:pt>
                <c:pt idx="16">
                  <c:v>420.066666666667</c:v>
                </c:pt>
                <c:pt idx="17">
                  <c:v>393.633333333334</c:v>
                </c:pt>
                <c:pt idx="18">
                  <c:v>367.200000000001</c:v>
                </c:pt>
                <c:pt idx="19">
                  <c:v>340.766666666667</c:v>
                </c:pt>
                <c:pt idx="20">
                  <c:v>314.333333333334</c:v>
                </c:pt>
                <c:pt idx="21">
                  <c:v>287.900000000001</c:v>
                </c:pt>
                <c:pt idx="22">
                  <c:v>261.466666666667</c:v>
                </c:pt>
                <c:pt idx="23">
                  <c:v>235.033333333334</c:v>
                </c:pt>
                <c:pt idx="24">
                  <c:v>208.600000000001</c:v>
                </c:pt>
                <c:pt idx="25">
                  <c:v>182.166666666667</c:v>
                </c:pt>
                <c:pt idx="26">
                  <c:v>155.733333333334</c:v>
                </c:pt>
                <c:pt idx="27">
                  <c:v>129.300000000001</c:v>
                </c:pt>
                <c:pt idx="28">
                  <c:v>102.866666666668</c:v>
                </c:pt>
                <c:pt idx="29">
                  <c:v>76.4333333333343</c:v>
                </c:pt>
                <c:pt idx="30">
                  <c:v>50.0000000000009</c:v>
                </c:pt>
              </c:numCache>
            </c:numRef>
          </c:val>
        </c:ser>
        <c:ser>
          <c:idx val="1"/>
          <c:order val="1"/>
          <c:tx>
            <c:strRef>
              <c:f>HLK!$H$1</c:f>
              <c:strCache>
                <c:ptCount val="1"/>
                <c:pt idx="0">
                  <c:v>Anfaher-Reserve [kW]</c:v>
                </c:pt>
              </c:strCache>
            </c:strRef>
          </c:tx>
          <c:spPr>
            <a:solidFill>
              <a:srgbClr val="80ff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K!$F$2:$F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HLK!$H$2:$H$32</c:f>
              <c:numCache>
                <c:formatCode>General</c:formatCode>
                <c:ptCount val="31"/>
                <c:pt idx="0">
                  <c:v>143.31</c:v>
                </c:pt>
                <c:pt idx="1">
                  <c:v>138.816333333333</c:v>
                </c:pt>
                <c:pt idx="2">
                  <c:v>134.322666666667</c:v>
                </c:pt>
                <c:pt idx="3">
                  <c:v>129.829</c:v>
                </c:pt>
                <c:pt idx="4">
                  <c:v>125.335333333333</c:v>
                </c:pt>
                <c:pt idx="5">
                  <c:v>120.841666666667</c:v>
                </c:pt>
                <c:pt idx="6">
                  <c:v>116.348</c:v>
                </c:pt>
                <c:pt idx="7">
                  <c:v>111.854333333333</c:v>
                </c:pt>
                <c:pt idx="8">
                  <c:v>107.360666666667</c:v>
                </c:pt>
                <c:pt idx="9">
                  <c:v>102.867</c:v>
                </c:pt>
                <c:pt idx="10">
                  <c:v>98.3733333333334</c:v>
                </c:pt>
                <c:pt idx="11">
                  <c:v>93.8796666666667</c:v>
                </c:pt>
                <c:pt idx="12">
                  <c:v>89.386</c:v>
                </c:pt>
                <c:pt idx="13">
                  <c:v>84.8923333333334</c:v>
                </c:pt>
                <c:pt idx="14">
                  <c:v>80.3986666666668</c:v>
                </c:pt>
                <c:pt idx="15">
                  <c:v>75.905</c:v>
                </c:pt>
                <c:pt idx="16">
                  <c:v>71.4113333333334</c:v>
                </c:pt>
                <c:pt idx="17">
                  <c:v>66.9176666666668</c:v>
                </c:pt>
                <c:pt idx="18">
                  <c:v>62.4240000000001</c:v>
                </c:pt>
                <c:pt idx="19">
                  <c:v>57.9303333333334</c:v>
                </c:pt>
                <c:pt idx="20">
                  <c:v>53.4366666666668</c:v>
                </c:pt>
                <c:pt idx="21">
                  <c:v>48.9430000000001</c:v>
                </c:pt>
                <c:pt idx="22">
                  <c:v>44.4493333333335</c:v>
                </c:pt>
                <c:pt idx="23">
                  <c:v>39.9556666666668</c:v>
                </c:pt>
                <c:pt idx="24">
                  <c:v>35.4620000000001</c:v>
                </c:pt>
                <c:pt idx="25">
                  <c:v>30.9683333333335</c:v>
                </c:pt>
                <c:pt idx="26">
                  <c:v>26.4746666666668</c:v>
                </c:pt>
                <c:pt idx="27">
                  <c:v>21.9810000000001</c:v>
                </c:pt>
                <c:pt idx="28">
                  <c:v>17.4873333333335</c:v>
                </c:pt>
                <c:pt idx="29">
                  <c:v>12.9936666666668</c:v>
                </c:pt>
                <c:pt idx="30">
                  <c:v>8.50000000000016</c:v>
                </c:pt>
              </c:numCache>
            </c:numRef>
          </c:val>
        </c:ser>
        <c:axId val="63159161"/>
        <c:axId val="69162366"/>
      </c:areaChart>
      <c:catAx>
        <c:axId val="63159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sentemp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2366"/>
        <c:crossesAt val="0"/>
        <c:auto val="1"/>
        <c:lblAlgn val="ctr"/>
        <c:lblOffset val="100"/>
        <c:noMultiLvlLbl val="0"/>
      </c:catAx>
      <c:valAx>
        <c:axId val="691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9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8070601570723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Messwerte Temperatur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566055187298"/>
        </c:manualLayout>
      </c:layout>
      <c:lineChart>
        <c:grouping val="standard"/>
        <c:varyColors val="0"/>
        <c:ser>
          <c:idx val="0"/>
          <c:order val="0"/>
          <c:tx>
            <c:strRef>
              <c:f>daten!$C$1</c:f>
              <c:strCache>
                <c:ptCount val="1"/>
                <c:pt idx="0">
                  <c:v>Vorlauf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C$2:$C$1424</c:f>
              <c:numCache>
                <c:formatCode>General</c:formatCode>
                <c:ptCount val="1423"/>
                <c:pt idx="0">
                  <c:v>78.7</c:v>
                </c:pt>
                <c:pt idx="1">
                  <c:v>78.42</c:v>
                </c:pt>
                <c:pt idx="2">
                  <c:v>80.4</c:v>
                </c:pt>
                <c:pt idx="3">
                  <c:v>80.15</c:v>
                </c:pt>
                <c:pt idx="4">
                  <c:v>77.35</c:v>
                </c:pt>
                <c:pt idx="5">
                  <c:v>77.77</c:v>
                </c:pt>
                <c:pt idx="6">
                  <c:v>80.74</c:v>
                </c:pt>
                <c:pt idx="7">
                  <c:v>80.49</c:v>
                </c:pt>
                <c:pt idx="8">
                  <c:v>79.89</c:v>
                </c:pt>
                <c:pt idx="9">
                  <c:v>77.59</c:v>
                </c:pt>
                <c:pt idx="10">
                  <c:v>80.25</c:v>
                </c:pt>
                <c:pt idx="11">
                  <c:v>80</c:v>
                </c:pt>
                <c:pt idx="12">
                  <c:v>79.59</c:v>
                </c:pt>
                <c:pt idx="13">
                  <c:v>79.22</c:v>
                </c:pt>
                <c:pt idx="14">
                  <c:v>79.39</c:v>
                </c:pt>
                <c:pt idx="15">
                  <c:v>80.27</c:v>
                </c:pt>
                <c:pt idx="16">
                  <c:v>80.54</c:v>
                </c:pt>
                <c:pt idx="17">
                  <c:v>79.34</c:v>
                </c:pt>
                <c:pt idx="18">
                  <c:v>78.82</c:v>
                </c:pt>
                <c:pt idx="19">
                  <c:v>79.42</c:v>
                </c:pt>
                <c:pt idx="20">
                  <c:v>78.3</c:v>
                </c:pt>
                <c:pt idx="21">
                  <c:v>78.84</c:v>
                </c:pt>
                <c:pt idx="22">
                  <c:v>79.12</c:v>
                </c:pt>
                <c:pt idx="23">
                  <c:v>79.45</c:v>
                </c:pt>
                <c:pt idx="24">
                  <c:v>80.42</c:v>
                </c:pt>
                <c:pt idx="25">
                  <c:v>80.74</c:v>
                </c:pt>
                <c:pt idx="26">
                  <c:v>80.37</c:v>
                </c:pt>
                <c:pt idx="27">
                  <c:v>78.42</c:v>
                </c:pt>
                <c:pt idx="28">
                  <c:v>79.57</c:v>
                </c:pt>
                <c:pt idx="29">
                  <c:v>79.22</c:v>
                </c:pt>
                <c:pt idx="30">
                  <c:v>79.92</c:v>
                </c:pt>
                <c:pt idx="31">
                  <c:v>80.12</c:v>
                </c:pt>
                <c:pt idx="32">
                  <c:v>81.29</c:v>
                </c:pt>
                <c:pt idx="33">
                  <c:v>81.9</c:v>
                </c:pt>
                <c:pt idx="34">
                  <c:v>82.47</c:v>
                </c:pt>
                <c:pt idx="35">
                  <c:v>82.39</c:v>
                </c:pt>
                <c:pt idx="36">
                  <c:v>79.34</c:v>
                </c:pt>
                <c:pt idx="37">
                  <c:v>82.7</c:v>
                </c:pt>
                <c:pt idx="38">
                  <c:v>80</c:v>
                </c:pt>
                <c:pt idx="39">
                  <c:v>82.49</c:v>
                </c:pt>
                <c:pt idx="40">
                  <c:v>83.77</c:v>
                </c:pt>
                <c:pt idx="41">
                  <c:v>80.62</c:v>
                </c:pt>
                <c:pt idx="42">
                  <c:v>80.02</c:v>
                </c:pt>
                <c:pt idx="43">
                  <c:v>79.37</c:v>
                </c:pt>
                <c:pt idx="44">
                  <c:v>81.64</c:v>
                </c:pt>
                <c:pt idx="45">
                  <c:v>83.35</c:v>
                </c:pt>
                <c:pt idx="46">
                  <c:v>79.74</c:v>
                </c:pt>
                <c:pt idx="47">
                  <c:v>82.14</c:v>
                </c:pt>
                <c:pt idx="48">
                  <c:v>83.89</c:v>
                </c:pt>
                <c:pt idx="49">
                  <c:v>80.37</c:v>
                </c:pt>
                <c:pt idx="50">
                  <c:v>81.77</c:v>
                </c:pt>
                <c:pt idx="51">
                  <c:v>83.32</c:v>
                </c:pt>
                <c:pt idx="52">
                  <c:v>79.45</c:v>
                </c:pt>
                <c:pt idx="53">
                  <c:v>81.47</c:v>
                </c:pt>
                <c:pt idx="54">
                  <c:v>83.07</c:v>
                </c:pt>
                <c:pt idx="55">
                  <c:v>80.3</c:v>
                </c:pt>
                <c:pt idx="56">
                  <c:v>81.39</c:v>
                </c:pt>
                <c:pt idx="57">
                  <c:v>82.84</c:v>
                </c:pt>
                <c:pt idx="58">
                  <c:v>79.39</c:v>
                </c:pt>
                <c:pt idx="59">
                  <c:v>82.69</c:v>
                </c:pt>
                <c:pt idx="60">
                  <c:v>84.39</c:v>
                </c:pt>
                <c:pt idx="61">
                  <c:v>79.2</c:v>
                </c:pt>
                <c:pt idx="62">
                  <c:v>82.14</c:v>
                </c:pt>
                <c:pt idx="63">
                  <c:v>82.72</c:v>
                </c:pt>
                <c:pt idx="64">
                  <c:v>79.19</c:v>
                </c:pt>
                <c:pt idx="65">
                  <c:v>83.65</c:v>
                </c:pt>
                <c:pt idx="66">
                  <c:v>79.52</c:v>
                </c:pt>
                <c:pt idx="67">
                  <c:v>82.1</c:v>
                </c:pt>
                <c:pt idx="68">
                  <c:v>82.05</c:v>
                </c:pt>
                <c:pt idx="69">
                  <c:v>80.92</c:v>
                </c:pt>
                <c:pt idx="70">
                  <c:v>82.89</c:v>
                </c:pt>
                <c:pt idx="71">
                  <c:v>79.52</c:v>
                </c:pt>
                <c:pt idx="72">
                  <c:v>84.07</c:v>
                </c:pt>
                <c:pt idx="73">
                  <c:v>78.85</c:v>
                </c:pt>
                <c:pt idx="74">
                  <c:v>83.64</c:v>
                </c:pt>
                <c:pt idx="75">
                  <c:v>81.24</c:v>
                </c:pt>
                <c:pt idx="76">
                  <c:v>81.17</c:v>
                </c:pt>
                <c:pt idx="77">
                  <c:v>83.95</c:v>
                </c:pt>
                <c:pt idx="78">
                  <c:v>80.02</c:v>
                </c:pt>
                <c:pt idx="79">
                  <c:v>80.85</c:v>
                </c:pt>
                <c:pt idx="80">
                  <c:v>78.95</c:v>
                </c:pt>
                <c:pt idx="81">
                  <c:v>78</c:v>
                </c:pt>
                <c:pt idx="82">
                  <c:v>78.34</c:v>
                </c:pt>
                <c:pt idx="83">
                  <c:v>79.92</c:v>
                </c:pt>
                <c:pt idx="84">
                  <c:v>80.72</c:v>
                </c:pt>
                <c:pt idx="85">
                  <c:v>81.22</c:v>
                </c:pt>
                <c:pt idx="86">
                  <c:v>81.52</c:v>
                </c:pt>
                <c:pt idx="87">
                  <c:v>81.9</c:v>
                </c:pt>
                <c:pt idx="88">
                  <c:v>81.89</c:v>
                </c:pt>
                <c:pt idx="89">
                  <c:v>83.02</c:v>
                </c:pt>
                <c:pt idx="90">
                  <c:v>83.52</c:v>
                </c:pt>
                <c:pt idx="91">
                  <c:v>77.35</c:v>
                </c:pt>
                <c:pt idx="92">
                  <c:v>78.29</c:v>
                </c:pt>
                <c:pt idx="93">
                  <c:v>76.74</c:v>
                </c:pt>
                <c:pt idx="94">
                  <c:v>77.3</c:v>
                </c:pt>
                <c:pt idx="95">
                  <c:v>78.99</c:v>
                </c:pt>
                <c:pt idx="96">
                  <c:v>80.45</c:v>
                </c:pt>
                <c:pt idx="97">
                  <c:v>79.09</c:v>
                </c:pt>
                <c:pt idx="98">
                  <c:v>77.59</c:v>
                </c:pt>
                <c:pt idx="99">
                  <c:v>78.6</c:v>
                </c:pt>
                <c:pt idx="100">
                  <c:v>79.4</c:v>
                </c:pt>
                <c:pt idx="101">
                  <c:v>78.12</c:v>
                </c:pt>
                <c:pt idx="102">
                  <c:v>80.62</c:v>
                </c:pt>
                <c:pt idx="103">
                  <c:v>77.47</c:v>
                </c:pt>
                <c:pt idx="104">
                  <c:v>77.22</c:v>
                </c:pt>
                <c:pt idx="105">
                  <c:v>80.67</c:v>
                </c:pt>
                <c:pt idx="106">
                  <c:v>78.35</c:v>
                </c:pt>
                <c:pt idx="107">
                  <c:v>77.34</c:v>
                </c:pt>
                <c:pt idx="108">
                  <c:v>79.4</c:v>
                </c:pt>
                <c:pt idx="109">
                  <c:v>78.49</c:v>
                </c:pt>
                <c:pt idx="110">
                  <c:v>80.22</c:v>
                </c:pt>
                <c:pt idx="111">
                  <c:v>80.22</c:v>
                </c:pt>
                <c:pt idx="112">
                  <c:v>78.99</c:v>
                </c:pt>
                <c:pt idx="113">
                  <c:v>80.55</c:v>
                </c:pt>
                <c:pt idx="114">
                  <c:v>78.75</c:v>
                </c:pt>
                <c:pt idx="115">
                  <c:v>79.27</c:v>
                </c:pt>
                <c:pt idx="116">
                  <c:v>79.07</c:v>
                </c:pt>
                <c:pt idx="117">
                  <c:v>77.42</c:v>
                </c:pt>
                <c:pt idx="118">
                  <c:v>78.8</c:v>
                </c:pt>
                <c:pt idx="119">
                  <c:v>79.12</c:v>
                </c:pt>
                <c:pt idx="120">
                  <c:v>79.54</c:v>
                </c:pt>
                <c:pt idx="121">
                  <c:v>80.42</c:v>
                </c:pt>
                <c:pt idx="122">
                  <c:v>79.22</c:v>
                </c:pt>
                <c:pt idx="123">
                  <c:v>78.99</c:v>
                </c:pt>
                <c:pt idx="124">
                  <c:v>78.92</c:v>
                </c:pt>
                <c:pt idx="125">
                  <c:v>78.77</c:v>
                </c:pt>
                <c:pt idx="126">
                  <c:v>78.72</c:v>
                </c:pt>
                <c:pt idx="127">
                  <c:v>77.17</c:v>
                </c:pt>
                <c:pt idx="128">
                  <c:v>78.74</c:v>
                </c:pt>
                <c:pt idx="129">
                  <c:v>78.89</c:v>
                </c:pt>
                <c:pt idx="130">
                  <c:v>79.72</c:v>
                </c:pt>
                <c:pt idx="131">
                  <c:v>80.34</c:v>
                </c:pt>
                <c:pt idx="132">
                  <c:v>79.34</c:v>
                </c:pt>
                <c:pt idx="133">
                  <c:v>76.44</c:v>
                </c:pt>
                <c:pt idx="134">
                  <c:v>79.37</c:v>
                </c:pt>
                <c:pt idx="135">
                  <c:v>77.57</c:v>
                </c:pt>
                <c:pt idx="136">
                  <c:v>78.55</c:v>
                </c:pt>
                <c:pt idx="137">
                  <c:v>79.15</c:v>
                </c:pt>
                <c:pt idx="138">
                  <c:v>80.25</c:v>
                </c:pt>
                <c:pt idx="139">
                  <c:v>79.64</c:v>
                </c:pt>
                <c:pt idx="140">
                  <c:v>78.27</c:v>
                </c:pt>
                <c:pt idx="141">
                  <c:v>77.22</c:v>
                </c:pt>
                <c:pt idx="142">
                  <c:v>79.72</c:v>
                </c:pt>
                <c:pt idx="143">
                  <c:v>80.85</c:v>
                </c:pt>
                <c:pt idx="144">
                  <c:v>80.07</c:v>
                </c:pt>
                <c:pt idx="145">
                  <c:v>79.74</c:v>
                </c:pt>
                <c:pt idx="146">
                  <c:v>78.77</c:v>
                </c:pt>
                <c:pt idx="147">
                  <c:v>77.77</c:v>
                </c:pt>
                <c:pt idx="148">
                  <c:v>79.64</c:v>
                </c:pt>
                <c:pt idx="149">
                  <c:v>79.52</c:v>
                </c:pt>
                <c:pt idx="150">
                  <c:v>80.37</c:v>
                </c:pt>
                <c:pt idx="151">
                  <c:v>79.77</c:v>
                </c:pt>
                <c:pt idx="152">
                  <c:v>79.35</c:v>
                </c:pt>
                <c:pt idx="153">
                  <c:v>78.2</c:v>
                </c:pt>
                <c:pt idx="154">
                  <c:v>77.87</c:v>
                </c:pt>
                <c:pt idx="155">
                  <c:v>78.87</c:v>
                </c:pt>
                <c:pt idx="156">
                  <c:v>79.02</c:v>
                </c:pt>
                <c:pt idx="157">
                  <c:v>80.29</c:v>
                </c:pt>
                <c:pt idx="158">
                  <c:v>79.65</c:v>
                </c:pt>
                <c:pt idx="159">
                  <c:v>79.05</c:v>
                </c:pt>
                <c:pt idx="160">
                  <c:v>77.1</c:v>
                </c:pt>
                <c:pt idx="161">
                  <c:v>79.1</c:v>
                </c:pt>
                <c:pt idx="162">
                  <c:v>79.4</c:v>
                </c:pt>
                <c:pt idx="163">
                  <c:v>79.62</c:v>
                </c:pt>
                <c:pt idx="164">
                  <c:v>79.82</c:v>
                </c:pt>
                <c:pt idx="165">
                  <c:v>79.57</c:v>
                </c:pt>
                <c:pt idx="166">
                  <c:v>79.3</c:v>
                </c:pt>
                <c:pt idx="167">
                  <c:v>77.92</c:v>
                </c:pt>
                <c:pt idx="168">
                  <c:v>80.07</c:v>
                </c:pt>
                <c:pt idx="169">
                  <c:v>78.99</c:v>
                </c:pt>
                <c:pt idx="170">
                  <c:v>79.04</c:v>
                </c:pt>
                <c:pt idx="171">
                  <c:v>79.32</c:v>
                </c:pt>
                <c:pt idx="172">
                  <c:v>80.19</c:v>
                </c:pt>
                <c:pt idx="173">
                  <c:v>79.77</c:v>
                </c:pt>
                <c:pt idx="174">
                  <c:v>78.12</c:v>
                </c:pt>
                <c:pt idx="175">
                  <c:v>79.75</c:v>
                </c:pt>
                <c:pt idx="176">
                  <c:v>82.52</c:v>
                </c:pt>
                <c:pt idx="177">
                  <c:v>82.52</c:v>
                </c:pt>
                <c:pt idx="178">
                  <c:v>84.1</c:v>
                </c:pt>
                <c:pt idx="179">
                  <c:v>79.39</c:v>
                </c:pt>
                <c:pt idx="180">
                  <c:v>82.32</c:v>
                </c:pt>
                <c:pt idx="181">
                  <c:v>82.34</c:v>
                </c:pt>
                <c:pt idx="182">
                  <c:v>78.67</c:v>
                </c:pt>
                <c:pt idx="183">
                  <c:v>81.09</c:v>
                </c:pt>
                <c:pt idx="184">
                  <c:v>82.89</c:v>
                </c:pt>
                <c:pt idx="185">
                  <c:v>80.6</c:v>
                </c:pt>
                <c:pt idx="186">
                  <c:v>79.9</c:v>
                </c:pt>
                <c:pt idx="187">
                  <c:v>84.22</c:v>
                </c:pt>
                <c:pt idx="188">
                  <c:v>80.05</c:v>
                </c:pt>
                <c:pt idx="189">
                  <c:v>81.72</c:v>
                </c:pt>
                <c:pt idx="190">
                  <c:v>81.9</c:v>
                </c:pt>
                <c:pt idx="191">
                  <c:v>79.8</c:v>
                </c:pt>
                <c:pt idx="192">
                  <c:v>83.57</c:v>
                </c:pt>
                <c:pt idx="193">
                  <c:v>79.92</c:v>
                </c:pt>
                <c:pt idx="194">
                  <c:v>82.32</c:v>
                </c:pt>
                <c:pt idx="195">
                  <c:v>81.15</c:v>
                </c:pt>
                <c:pt idx="196">
                  <c:v>80.37</c:v>
                </c:pt>
                <c:pt idx="197">
                  <c:v>78.92</c:v>
                </c:pt>
                <c:pt idx="198">
                  <c:v>80.14</c:v>
                </c:pt>
                <c:pt idx="199">
                  <c:v>81.77</c:v>
                </c:pt>
                <c:pt idx="200">
                  <c:v>83.72</c:v>
                </c:pt>
                <c:pt idx="201">
                  <c:v>79.35</c:v>
                </c:pt>
                <c:pt idx="202">
                  <c:v>81.77</c:v>
                </c:pt>
                <c:pt idx="203">
                  <c:v>82.25</c:v>
                </c:pt>
                <c:pt idx="204">
                  <c:v>84.07</c:v>
                </c:pt>
                <c:pt idx="205">
                  <c:v>79.02</c:v>
                </c:pt>
                <c:pt idx="206">
                  <c:v>81.89</c:v>
                </c:pt>
                <c:pt idx="207">
                  <c:v>83.57</c:v>
                </c:pt>
                <c:pt idx="208">
                  <c:v>79.2</c:v>
                </c:pt>
                <c:pt idx="209">
                  <c:v>83.4</c:v>
                </c:pt>
                <c:pt idx="210">
                  <c:v>81.29</c:v>
                </c:pt>
                <c:pt idx="211">
                  <c:v>80</c:v>
                </c:pt>
                <c:pt idx="212">
                  <c:v>78.07</c:v>
                </c:pt>
                <c:pt idx="213">
                  <c:v>78.77</c:v>
                </c:pt>
                <c:pt idx="214">
                  <c:v>79.32</c:v>
                </c:pt>
                <c:pt idx="215">
                  <c:v>79.7</c:v>
                </c:pt>
                <c:pt idx="216">
                  <c:v>80.52</c:v>
                </c:pt>
                <c:pt idx="217">
                  <c:v>80.72</c:v>
                </c:pt>
                <c:pt idx="218">
                  <c:v>80.6</c:v>
                </c:pt>
                <c:pt idx="219">
                  <c:v>80.29</c:v>
                </c:pt>
                <c:pt idx="220">
                  <c:v>80.22</c:v>
                </c:pt>
                <c:pt idx="221">
                  <c:v>79.95</c:v>
                </c:pt>
                <c:pt idx="222">
                  <c:v>80.17</c:v>
                </c:pt>
                <c:pt idx="223">
                  <c:v>80.24</c:v>
                </c:pt>
                <c:pt idx="224">
                  <c:v>77.22</c:v>
                </c:pt>
                <c:pt idx="225">
                  <c:v>80.44</c:v>
                </c:pt>
                <c:pt idx="226">
                  <c:v>78.69</c:v>
                </c:pt>
                <c:pt idx="227">
                  <c:v>80.2</c:v>
                </c:pt>
                <c:pt idx="228">
                  <c:v>80.17</c:v>
                </c:pt>
                <c:pt idx="229">
                  <c:v>80.3</c:v>
                </c:pt>
                <c:pt idx="230">
                  <c:v>80.17</c:v>
                </c:pt>
                <c:pt idx="231">
                  <c:v>79.82</c:v>
                </c:pt>
                <c:pt idx="232">
                  <c:v>80.12</c:v>
                </c:pt>
                <c:pt idx="233">
                  <c:v>80.25</c:v>
                </c:pt>
                <c:pt idx="234">
                  <c:v>79.62</c:v>
                </c:pt>
                <c:pt idx="235">
                  <c:v>73.25</c:v>
                </c:pt>
                <c:pt idx="236">
                  <c:v>78.59</c:v>
                </c:pt>
                <c:pt idx="237">
                  <c:v>79.72</c:v>
                </c:pt>
                <c:pt idx="238">
                  <c:v>80.2</c:v>
                </c:pt>
                <c:pt idx="239">
                  <c:v>79.95</c:v>
                </c:pt>
                <c:pt idx="240">
                  <c:v>79.45</c:v>
                </c:pt>
                <c:pt idx="241">
                  <c:v>78.34</c:v>
                </c:pt>
                <c:pt idx="242">
                  <c:v>78.85</c:v>
                </c:pt>
                <c:pt idx="243">
                  <c:v>77.64</c:v>
                </c:pt>
                <c:pt idx="244">
                  <c:v>79</c:v>
                </c:pt>
                <c:pt idx="245">
                  <c:v>78.94</c:v>
                </c:pt>
                <c:pt idx="246">
                  <c:v>80.74</c:v>
                </c:pt>
                <c:pt idx="247">
                  <c:v>78.65</c:v>
                </c:pt>
                <c:pt idx="248">
                  <c:v>78.04</c:v>
                </c:pt>
                <c:pt idx="249">
                  <c:v>78.02</c:v>
                </c:pt>
                <c:pt idx="250">
                  <c:v>78.62</c:v>
                </c:pt>
                <c:pt idx="251">
                  <c:v>78.64</c:v>
                </c:pt>
                <c:pt idx="252">
                  <c:v>78.62</c:v>
                </c:pt>
                <c:pt idx="253">
                  <c:v>77.24</c:v>
                </c:pt>
                <c:pt idx="254">
                  <c:v>78.52</c:v>
                </c:pt>
                <c:pt idx="255">
                  <c:v>78.57</c:v>
                </c:pt>
                <c:pt idx="256">
                  <c:v>79.3</c:v>
                </c:pt>
                <c:pt idx="257">
                  <c:v>80.87</c:v>
                </c:pt>
                <c:pt idx="258">
                  <c:v>80.75</c:v>
                </c:pt>
                <c:pt idx="259">
                  <c:v>80.8</c:v>
                </c:pt>
                <c:pt idx="260">
                  <c:v>79.82</c:v>
                </c:pt>
                <c:pt idx="261">
                  <c:v>80.2</c:v>
                </c:pt>
                <c:pt idx="262">
                  <c:v>80.62</c:v>
                </c:pt>
                <c:pt idx="263">
                  <c:v>78.9</c:v>
                </c:pt>
                <c:pt idx="264">
                  <c:v>78.29</c:v>
                </c:pt>
                <c:pt idx="265">
                  <c:v>78.37</c:v>
                </c:pt>
                <c:pt idx="266">
                  <c:v>78.22</c:v>
                </c:pt>
                <c:pt idx="267">
                  <c:v>78.05</c:v>
                </c:pt>
                <c:pt idx="268">
                  <c:v>81.17</c:v>
                </c:pt>
                <c:pt idx="269">
                  <c:v>80.72</c:v>
                </c:pt>
                <c:pt idx="270">
                  <c:v>78.02</c:v>
                </c:pt>
                <c:pt idx="271">
                  <c:v>78.05</c:v>
                </c:pt>
                <c:pt idx="272">
                  <c:v>79.92</c:v>
                </c:pt>
                <c:pt idx="273">
                  <c:v>80.75</c:v>
                </c:pt>
                <c:pt idx="274">
                  <c:v>78.12</c:v>
                </c:pt>
                <c:pt idx="275">
                  <c:v>78.4</c:v>
                </c:pt>
                <c:pt idx="276">
                  <c:v>77.94</c:v>
                </c:pt>
                <c:pt idx="277">
                  <c:v>78.97</c:v>
                </c:pt>
                <c:pt idx="278">
                  <c:v>80.54</c:v>
                </c:pt>
                <c:pt idx="279">
                  <c:v>78.84</c:v>
                </c:pt>
                <c:pt idx="280">
                  <c:v>79.17</c:v>
                </c:pt>
                <c:pt idx="281">
                  <c:v>79.17</c:v>
                </c:pt>
                <c:pt idx="282">
                  <c:v>78.97</c:v>
                </c:pt>
                <c:pt idx="283">
                  <c:v>76.39</c:v>
                </c:pt>
                <c:pt idx="284">
                  <c:v>80.67</c:v>
                </c:pt>
                <c:pt idx="285">
                  <c:v>76.44</c:v>
                </c:pt>
                <c:pt idx="286">
                  <c:v>75.29</c:v>
                </c:pt>
                <c:pt idx="287">
                  <c:v>81.02</c:v>
                </c:pt>
                <c:pt idx="288">
                  <c:v>80.64</c:v>
                </c:pt>
                <c:pt idx="289">
                  <c:v>80.67</c:v>
                </c:pt>
                <c:pt idx="290">
                  <c:v>79.44</c:v>
                </c:pt>
                <c:pt idx="291">
                  <c:v>79.52</c:v>
                </c:pt>
                <c:pt idx="292">
                  <c:v>77.77</c:v>
                </c:pt>
                <c:pt idx="293">
                  <c:v>78.97</c:v>
                </c:pt>
                <c:pt idx="294">
                  <c:v>79.69</c:v>
                </c:pt>
                <c:pt idx="295">
                  <c:v>79.97</c:v>
                </c:pt>
                <c:pt idx="296">
                  <c:v>78.37</c:v>
                </c:pt>
                <c:pt idx="297">
                  <c:v>79.92</c:v>
                </c:pt>
                <c:pt idx="298">
                  <c:v>81.17</c:v>
                </c:pt>
                <c:pt idx="299">
                  <c:v>80.75</c:v>
                </c:pt>
                <c:pt idx="300">
                  <c:v>77.82</c:v>
                </c:pt>
                <c:pt idx="301">
                  <c:v>79.39</c:v>
                </c:pt>
                <c:pt idx="302">
                  <c:v>77.59</c:v>
                </c:pt>
                <c:pt idx="303">
                  <c:v>79</c:v>
                </c:pt>
                <c:pt idx="304">
                  <c:v>78.95</c:v>
                </c:pt>
                <c:pt idx="305">
                  <c:v>79.67</c:v>
                </c:pt>
                <c:pt idx="306">
                  <c:v>79.87</c:v>
                </c:pt>
                <c:pt idx="307">
                  <c:v>78.67</c:v>
                </c:pt>
                <c:pt idx="308">
                  <c:v>78.57</c:v>
                </c:pt>
                <c:pt idx="309">
                  <c:v>79.27</c:v>
                </c:pt>
                <c:pt idx="310">
                  <c:v>80.12</c:v>
                </c:pt>
                <c:pt idx="311">
                  <c:v>80.09</c:v>
                </c:pt>
                <c:pt idx="312">
                  <c:v>79.99</c:v>
                </c:pt>
                <c:pt idx="313">
                  <c:v>79.6</c:v>
                </c:pt>
                <c:pt idx="314">
                  <c:v>79.75</c:v>
                </c:pt>
                <c:pt idx="315">
                  <c:v>78.17</c:v>
                </c:pt>
                <c:pt idx="316">
                  <c:v>78.47</c:v>
                </c:pt>
                <c:pt idx="317">
                  <c:v>78.6</c:v>
                </c:pt>
                <c:pt idx="318">
                  <c:v>76.3</c:v>
                </c:pt>
                <c:pt idx="319">
                  <c:v>80.37</c:v>
                </c:pt>
                <c:pt idx="320">
                  <c:v>80.72</c:v>
                </c:pt>
                <c:pt idx="321">
                  <c:v>81.14</c:v>
                </c:pt>
                <c:pt idx="322">
                  <c:v>81.69</c:v>
                </c:pt>
                <c:pt idx="323">
                  <c:v>83.82</c:v>
                </c:pt>
                <c:pt idx="324">
                  <c:v>79.27</c:v>
                </c:pt>
                <c:pt idx="325">
                  <c:v>80.17</c:v>
                </c:pt>
                <c:pt idx="326">
                  <c:v>81.55</c:v>
                </c:pt>
                <c:pt idx="327">
                  <c:v>81.34</c:v>
                </c:pt>
                <c:pt idx="328">
                  <c:v>83.15</c:v>
                </c:pt>
                <c:pt idx="329">
                  <c:v>80.12</c:v>
                </c:pt>
                <c:pt idx="330">
                  <c:v>80.02</c:v>
                </c:pt>
                <c:pt idx="331">
                  <c:v>83.7</c:v>
                </c:pt>
                <c:pt idx="332">
                  <c:v>79.57</c:v>
                </c:pt>
                <c:pt idx="333">
                  <c:v>82.27</c:v>
                </c:pt>
                <c:pt idx="334">
                  <c:v>81.7</c:v>
                </c:pt>
                <c:pt idx="335">
                  <c:v>79.87</c:v>
                </c:pt>
                <c:pt idx="336">
                  <c:v>83.57</c:v>
                </c:pt>
                <c:pt idx="337">
                  <c:v>80.44</c:v>
                </c:pt>
                <c:pt idx="338">
                  <c:v>81.79</c:v>
                </c:pt>
                <c:pt idx="339">
                  <c:v>81.3</c:v>
                </c:pt>
                <c:pt idx="340">
                  <c:v>80.2</c:v>
                </c:pt>
                <c:pt idx="341">
                  <c:v>83.52</c:v>
                </c:pt>
                <c:pt idx="342">
                  <c:v>79.45</c:v>
                </c:pt>
                <c:pt idx="343">
                  <c:v>82.84</c:v>
                </c:pt>
                <c:pt idx="344">
                  <c:v>76.89</c:v>
                </c:pt>
                <c:pt idx="345">
                  <c:v>80</c:v>
                </c:pt>
                <c:pt idx="346">
                  <c:v>82.39</c:v>
                </c:pt>
                <c:pt idx="347">
                  <c:v>82.14</c:v>
                </c:pt>
                <c:pt idx="348">
                  <c:v>78.6</c:v>
                </c:pt>
                <c:pt idx="349">
                  <c:v>79.67</c:v>
                </c:pt>
                <c:pt idx="350">
                  <c:v>79.74</c:v>
                </c:pt>
                <c:pt idx="351">
                  <c:v>79.74</c:v>
                </c:pt>
                <c:pt idx="352">
                  <c:v>80.67</c:v>
                </c:pt>
                <c:pt idx="353">
                  <c:v>80.35</c:v>
                </c:pt>
                <c:pt idx="354">
                  <c:v>80.42</c:v>
                </c:pt>
                <c:pt idx="355">
                  <c:v>80.67</c:v>
                </c:pt>
                <c:pt idx="356">
                  <c:v>80.59</c:v>
                </c:pt>
                <c:pt idx="357">
                  <c:v>80.3</c:v>
                </c:pt>
                <c:pt idx="358">
                  <c:v>80.3</c:v>
                </c:pt>
                <c:pt idx="359">
                  <c:v>80.72</c:v>
                </c:pt>
                <c:pt idx="360">
                  <c:v>80.35</c:v>
                </c:pt>
                <c:pt idx="361">
                  <c:v>80.59</c:v>
                </c:pt>
                <c:pt idx="362">
                  <c:v>80.22</c:v>
                </c:pt>
                <c:pt idx="363">
                  <c:v>80.42</c:v>
                </c:pt>
                <c:pt idx="364">
                  <c:v>80.22</c:v>
                </c:pt>
                <c:pt idx="365">
                  <c:v>78.02</c:v>
                </c:pt>
                <c:pt idx="366">
                  <c:v>78.72</c:v>
                </c:pt>
                <c:pt idx="367">
                  <c:v>78.42</c:v>
                </c:pt>
                <c:pt idx="368">
                  <c:v>78.8</c:v>
                </c:pt>
                <c:pt idx="369">
                  <c:v>80.87</c:v>
                </c:pt>
                <c:pt idx="370">
                  <c:v>80.4</c:v>
                </c:pt>
                <c:pt idx="371">
                  <c:v>80.3</c:v>
                </c:pt>
                <c:pt idx="372">
                  <c:v>80.25</c:v>
                </c:pt>
                <c:pt idx="373">
                  <c:v>80.52</c:v>
                </c:pt>
                <c:pt idx="374">
                  <c:v>80.6</c:v>
                </c:pt>
                <c:pt idx="375">
                  <c:v>80.77</c:v>
                </c:pt>
                <c:pt idx="376">
                  <c:v>79.99</c:v>
                </c:pt>
                <c:pt idx="377">
                  <c:v>77.77</c:v>
                </c:pt>
                <c:pt idx="378">
                  <c:v>81.22</c:v>
                </c:pt>
                <c:pt idx="379">
                  <c:v>75.79</c:v>
                </c:pt>
                <c:pt idx="380">
                  <c:v>81.02</c:v>
                </c:pt>
                <c:pt idx="381">
                  <c:v>78.27</c:v>
                </c:pt>
                <c:pt idx="382">
                  <c:v>80.5</c:v>
                </c:pt>
                <c:pt idx="383">
                  <c:v>80.44</c:v>
                </c:pt>
                <c:pt idx="384">
                  <c:v>78.77</c:v>
                </c:pt>
                <c:pt idx="385">
                  <c:v>80.07</c:v>
                </c:pt>
                <c:pt idx="386">
                  <c:v>79.17</c:v>
                </c:pt>
                <c:pt idx="387">
                  <c:v>79.49</c:v>
                </c:pt>
                <c:pt idx="388">
                  <c:v>80.17</c:v>
                </c:pt>
                <c:pt idx="389">
                  <c:v>79.82</c:v>
                </c:pt>
                <c:pt idx="390">
                  <c:v>80.35</c:v>
                </c:pt>
                <c:pt idx="391">
                  <c:v>74.62</c:v>
                </c:pt>
                <c:pt idx="392">
                  <c:v>76.27</c:v>
                </c:pt>
                <c:pt idx="393">
                  <c:v>79.75</c:v>
                </c:pt>
                <c:pt idx="394">
                  <c:v>79.82</c:v>
                </c:pt>
                <c:pt idx="395">
                  <c:v>79.42</c:v>
                </c:pt>
                <c:pt idx="396">
                  <c:v>76.95</c:v>
                </c:pt>
                <c:pt idx="397">
                  <c:v>80.85</c:v>
                </c:pt>
                <c:pt idx="398">
                  <c:v>76.75</c:v>
                </c:pt>
                <c:pt idx="399">
                  <c:v>79.57</c:v>
                </c:pt>
                <c:pt idx="400">
                  <c:v>79.29</c:v>
                </c:pt>
                <c:pt idx="401">
                  <c:v>78.12</c:v>
                </c:pt>
                <c:pt idx="402">
                  <c:v>79.42</c:v>
                </c:pt>
                <c:pt idx="403">
                  <c:v>79.67</c:v>
                </c:pt>
                <c:pt idx="404">
                  <c:v>77.95</c:v>
                </c:pt>
                <c:pt idx="405">
                  <c:v>79.17</c:v>
                </c:pt>
                <c:pt idx="406">
                  <c:v>78.32</c:v>
                </c:pt>
                <c:pt idx="407">
                  <c:v>79.7</c:v>
                </c:pt>
                <c:pt idx="408">
                  <c:v>79.59</c:v>
                </c:pt>
                <c:pt idx="409">
                  <c:v>79.19</c:v>
                </c:pt>
                <c:pt idx="410">
                  <c:v>78.92</c:v>
                </c:pt>
                <c:pt idx="411">
                  <c:v>79.49</c:v>
                </c:pt>
                <c:pt idx="412">
                  <c:v>78.37</c:v>
                </c:pt>
                <c:pt idx="413">
                  <c:v>78.62</c:v>
                </c:pt>
                <c:pt idx="414">
                  <c:v>79.64</c:v>
                </c:pt>
                <c:pt idx="415">
                  <c:v>77.55</c:v>
                </c:pt>
                <c:pt idx="416">
                  <c:v>80.55</c:v>
                </c:pt>
                <c:pt idx="417">
                  <c:v>79.17</c:v>
                </c:pt>
                <c:pt idx="418">
                  <c:v>79.39</c:v>
                </c:pt>
                <c:pt idx="419">
                  <c:v>78.99</c:v>
                </c:pt>
                <c:pt idx="420">
                  <c:v>77.8</c:v>
                </c:pt>
                <c:pt idx="421">
                  <c:v>78.97</c:v>
                </c:pt>
                <c:pt idx="422">
                  <c:v>79.1</c:v>
                </c:pt>
                <c:pt idx="423">
                  <c:v>78.52</c:v>
                </c:pt>
                <c:pt idx="424">
                  <c:v>78.8</c:v>
                </c:pt>
                <c:pt idx="425">
                  <c:v>78.64</c:v>
                </c:pt>
                <c:pt idx="426">
                  <c:v>78.95</c:v>
                </c:pt>
                <c:pt idx="427">
                  <c:v>79.02</c:v>
                </c:pt>
                <c:pt idx="428">
                  <c:v>80.25</c:v>
                </c:pt>
                <c:pt idx="429">
                  <c:v>80.12</c:v>
                </c:pt>
                <c:pt idx="430">
                  <c:v>79.39</c:v>
                </c:pt>
                <c:pt idx="431">
                  <c:v>79.87</c:v>
                </c:pt>
                <c:pt idx="432">
                  <c:v>80.32</c:v>
                </c:pt>
                <c:pt idx="433">
                  <c:v>79.82</c:v>
                </c:pt>
                <c:pt idx="434">
                  <c:v>79.94</c:v>
                </c:pt>
                <c:pt idx="435">
                  <c:v>78.6</c:v>
                </c:pt>
                <c:pt idx="436">
                  <c:v>77.87</c:v>
                </c:pt>
                <c:pt idx="437">
                  <c:v>78.9</c:v>
                </c:pt>
                <c:pt idx="438">
                  <c:v>80.62</c:v>
                </c:pt>
                <c:pt idx="439">
                  <c:v>77.64</c:v>
                </c:pt>
                <c:pt idx="440">
                  <c:v>79.09</c:v>
                </c:pt>
                <c:pt idx="441">
                  <c:v>80.02</c:v>
                </c:pt>
                <c:pt idx="442">
                  <c:v>80.17</c:v>
                </c:pt>
                <c:pt idx="443">
                  <c:v>77.47</c:v>
                </c:pt>
                <c:pt idx="444">
                  <c:v>78.92</c:v>
                </c:pt>
                <c:pt idx="445">
                  <c:v>79.17</c:v>
                </c:pt>
                <c:pt idx="446">
                  <c:v>79.5</c:v>
                </c:pt>
                <c:pt idx="447">
                  <c:v>80.34</c:v>
                </c:pt>
                <c:pt idx="448">
                  <c:v>79.42</c:v>
                </c:pt>
                <c:pt idx="449">
                  <c:v>79.84</c:v>
                </c:pt>
                <c:pt idx="450">
                  <c:v>77.89</c:v>
                </c:pt>
                <c:pt idx="451">
                  <c:v>79.04</c:v>
                </c:pt>
                <c:pt idx="452">
                  <c:v>79.3</c:v>
                </c:pt>
                <c:pt idx="453">
                  <c:v>79.07</c:v>
                </c:pt>
                <c:pt idx="454">
                  <c:v>80.42</c:v>
                </c:pt>
                <c:pt idx="455">
                  <c:v>79.34</c:v>
                </c:pt>
                <c:pt idx="456">
                  <c:v>78.37</c:v>
                </c:pt>
                <c:pt idx="457">
                  <c:v>77.77</c:v>
                </c:pt>
                <c:pt idx="458">
                  <c:v>79.22</c:v>
                </c:pt>
                <c:pt idx="459">
                  <c:v>79.84</c:v>
                </c:pt>
                <c:pt idx="460">
                  <c:v>79.62</c:v>
                </c:pt>
                <c:pt idx="461">
                  <c:v>80.02</c:v>
                </c:pt>
                <c:pt idx="462">
                  <c:v>76.09</c:v>
                </c:pt>
                <c:pt idx="463">
                  <c:v>80.59</c:v>
                </c:pt>
                <c:pt idx="464">
                  <c:v>81.22</c:v>
                </c:pt>
                <c:pt idx="465">
                  <c:v>82</c:v>
                </c:pt>
                <c:pt idx="466">
                  <c:v>83.49</c:v>
                </c:pt>
                <c:pt idx="467">
                  <c:v>79.15</c:v>
                </c:pt>
                <c:pt idx="468">
                  <c:v>81.59</c:v>
                </c:pt>
                <c:pt idx="469">
                  <c:v>82.65</c:v>
                </c:pt>
                <c:pt idx="470">
                  <c:v>78.92</c:v>
                </c:pt>
                <c:pt idx="471">
                  <c:v>81.02</c:v>
                </c:pt>
                <c:pt idx="472">
                  <c:v>83.27</c:v>
                </c:pt>
                <c:pt idx="473">
                  <c:v>80.62</c:v>
                </c:pt>
                <c:pt idx="474">
                  <c:v>80.15</c:v>
                </c:pt>
                <c:pt idx="475">
                  <c:v>83.77</c:v>
                </c:pt>
                <c:pt idx="476">
                  <c:v>79.87</c:v>
                </c:pt>
                <c:pt idx="477">
                  <c:v>83.15</c:v>
                </c:pt>
                <c:pt idx="478">
                  <c:v>80.72</c:v>
                </c:pt>
                <c:pt idx="479">
                  <c:v>79.87</c:v>
                </c:pt>
                <c:pt idx="480">
                  <c:v>83.77</c:v>
                </c:pt>
                <c:pt idx="481">
                  <c:v>79.55</c:v>
                </c:pt>
                <c:pt idx="482">
                  <c:v>82.92</c:v>
                </c:pt>
                <c:pt idx="483">
                  <c:v>81.57</c:v>
                </c:pt>
                <c:pt idx="484">
                  <c:v>79.87</c:v>
                </c:pt>
                <c:pt idx="485">
                  <c:v>83.09</c:v>
                </c:pt>
                <c:pt idx="486">
                  <c:v>78.85</c:v>
                </c:pt>
                <c:pt idx="487">
                  <c:v>82.65</c:v>
                </c:pt>
                <c:pt idx="488">
                  <c:v>74.74</c:v>
                </c:pt>
                <c:pt idx="489">
                  <c:v>80.85</c:v>
                </c:pt>
                <c:pt idx="490">
                  <c:v>82.82</c:v>
                </c:pt>
                <c:pt idx="491">
                  <c:v>81.69</c:v>
                </c:pt>
                <c:pt idx="492">
                  <c:v>79.37</c:v>
                </c:pt>
                <c:pt idx="493">
                  <c:v>82.45</c:v>
                </c:pt>
                <c:pt idx="494">
                  <c:v>83.89</c:v>
                </c:pt>
                <c:pt idx="495">
                  <c:v>79.32</c:v>
                </c:pt>
                <c:pt idx="496">
                  <c:v>81.1</c:v>
                </c:pt>
                <c:pt idx="497">
                  <c:v>82.82</c:v>
                </c:pt>
                <c:pt idx="498">
                  <c:v>79.5</c:v>
                </c:pt>
                <c:pt idx="499">
                  <c:v>82.47</c:v>
                </c:pt>
                <c:pt idx="500">
                  <c:v>82.05</c:v>
                </c:pt>
                <c:pt idx="501">
                  <c:v>79.79</c:v>
                </c:pt>
                <c:pt idx="502">
                  <c:v>81.89</c:v>
                </c:pt>
                <c:pt idx="503">
                  <c:v>82.44</c:v>
                </c:pt>
                <c:pt idx="504">
                  <c:v>79.49</c:v>
                </c:pt>
                <c:pt idx="505">
                  <c:v>83.57</c:v>
                </c:pt>
                <c:pt idx="506">
                  <c:v>79.02</c:v>
                </c:pt>
                <c:pt idx="507">
                  <c:v>81.57</c:v>
                </c:pt>
                <c:pt idx="508">
                  <c:v>83.77</c:v>
                </c:pt>
                <c:pt idx="509">
                  <c:v>79.02</c:v>
                </c:pt>
                <c:pt idx="510">
                  <c:v>77.82</c:v>
                </c:pt>
                <c:pt idx="511">
                  <c:v>79.47</c:v>
                </c:pt>
                <c:pt idx="512">
                  <c:v>80.54</c:v>
                </c:pt>
                <c:pt idx="513">
                  <c:v>80.22</c:v>
                </c:pt>
                <c:pt idx="514">
                  <c:v>80.72</c:v>
                </c:pt>
                <c:pt idx="515">
                  <c:v>80.6</c:v>
                </c:pt>
                <c:pt idx="516">
                  <c:v>80.42</c:v>
                </c:pt>
                <c:pt idx="517">
                  <c:v>80.8</c:v>
                </c:pt>
                <c:pt idx="518">
                  <c:v>81.1</c:v>
                </c:pt>
                <c:pt idx="519">
                  <c:v>81.59</c:v>
                </c:pt>
                <c:pt idx="520">
                  <c:v>82.07</c:v>
                </c:pt>
                <c:pt idx="521">
                  <c:v>81.77</c:v>
                </c:pt>
                <c:pt idx="522">
                  <c:v>81.22</c:v>
                </c:pt>
                <c:pt idx="523">
                  <c:v>75.47</c:v>
                </c:pt>
                <c:pt idx="524">
                  <c:v>78.27</c:v>
                </c:pt>
                <c:pt idx="525">
                  <c:v>79.07</c:v>
                </c:pt>
                <c:pt idx="526">
                  <c:v>80.67</c:v>
                </c:pt>
                <c:pt idx="527">
                  <c:v>80.2</c:v>
                </c:pt>
                <c:pt idx="528">
                  <c:v>80.6</c:v>
                </c:pt>
                <c:pt idx="529">
                  <c:v>78.07</c:v>
                </c:pt>
                <c:pt idx="530">
                  <c:v>81.22</c:v>
                </c:pt>
                <c:pt idx="531">
                  <c:v>78.39</c:v>
                </c:pt>
                <c:pt idx="532">
                  <c:v>80.32</c:v>
                </c:pt>
                <c:pt idx="533">
                  <c:v>78.55</c:v>
                </c:pt>
                <c:pt idx="534">
                  <c:v>78.55</c:v>
                </c:pt>
                <c:pt idx="535">
                  <c:v>78.17</c:v>
                </c:pt>
                <c:pt idx="536">
                  <c:v>78.32</c:v>
                </c:pt>
                <c:pt idx="537">
                  <c:v>78.87</c:v>
                </c:pt>
                <c:pt idx="538">
                  <c:v>79.05</c:v>
                </c:pt>
                <c:pt idx="539">
                  <c:v>80.22</c:v>
                </c:pt>
                <c:pt idx="540">
                  <c:v>79.67</c:v>
                </c:pt>
                <c:pt idx="541">
                  <c:v>76.69</c:v>
                </c:pt>
                <c:pt idx="542">
                  <c:v>77.62</c:v>
                </c:pt>
                <c:pt idx="543">
                  <c:v>78.72</c:v>
                </c:pt>
                <c:pt idx="544">
                  <c:v>79.35</c:v>
                </c:pt>
                <c:pt idx="545">
                  <c:v>78.25</c:v>
                </c:pt>
                <c:pt idx="546">
                  <c:v>76.8</c:v>
                </c:pt>
                <c:pt idx="547">
                  <c:v>79.17</c:v>
                </c:pt>
                <c:pt idx="548">
                  <c:v>79.62</c:v>
                </c:pt>
                <c:pt idx="549">
                  <c:v>80.07</c:v>
                </c:pt>
                <c:pt idx="550">
                  <c:v>79.97</c:v>
                </c:pt>
                <c:pt idx="551">
                  <c:v>76.92</c:v>
                </c:pt>
                <c:pt idx="552">
                  <c:v>79.47</c:v>
                </c:pt>
                <c:pt idx="553">
                  <c:v>79.89</c:v>
                </c:pt>
                <c:pt idx="554">
                  <c:v>78.42</c:v>
                </c:pt>
                <c:pt idx="555">
                  <c:v>78.3</c:v>
                </c:pt>
                <c:pt idx="556">
                  <c:v>79.87</c:v>
                </c:pt>
                <c:pt idx="557">
                  <c:v>80.07</c:v>
                </c:pt>
                <c:pt idx="558">
                  <c:v>80.57</c:v>
                </c:pt>
                <c:pt idx="559">
                  <c:v>77.59</c:v>
                </c:pt>
                <c:pt idx="560">
                  <c:v>77.4</c:v>
                </c:pt>
                <c:pt idx="561">
                  <c:v>80.07</c:v>
                </c:pt>
                <c:pt idx="562">
                  <c:v>79.87</c:v>
                </c:pt>
                <c:pt idx="563">
                  <c:v>80.07</c:v>
                </c:pt>
                <c:pt idx="564">
                  <c:v>80.19</c:v>
                </c:pt>
                <c:pt idx="565">
                  <c:v>79.14</c:v>
                </c:pt>
                <c:pt idx="566">
                  <c:v>80.09</c:v>
                </c:pt>
                <c:pt idx="567">
                  <c:v>79.27</c:v>
                </c:pt>
                <c:pt idx="568">
                  <c:v>80.15</c:v>
                </c:pt>
                <c:pt idx="569">
                  <c:v>78.99</c:v>
                </c:pt>
                <c:pt idx="570">
                  <c:v>79.02</c:v>
                </c:pt>
                <c:pt idx="571">
                  <c:v>83.64</c:v>
                </c:pt>
                <c:pt idx="572">
                  <c:v>83.32</c:v>
                </c:pt>
                <c:pt idx="573">
                  <c:v>81.09</c:v>
                </c:pt>
                <c:pt idx="574">
                  <c:v>79.07</c:v>
                </c:pt>
                <c:pt idx="575">
                  <c:v>83.02</c:v>
                </c:pt>
                <c:pt idx="576">
                  <c:v>80.07</c:v>
                </c:pt>
                <c:pt idx="577">
                  <c:v>82.15</c:v>
                </c:pt>
                <c:pt idx="578">
                  <c:v>81.1</c:v>
                </c:pt>
                <c:pt idx="579">
                  <c:v>79.99</c:v>
                </c:pt>
                <c:pt idx="580">
                  <c:v>83.4</c:v>
                </c:pt>
                <c:pt idx="581">
                  <c:v>79.99</c:v>
                </c:pt>
                <c:pt idx="582">
                  <c:v>80.69</c:v>
                </c:pt>
                <c:pt idx="583">
                  <c:v>82.15</c:v>
                </c:pt>
                <c:pt idx="584">
                  <c:v>77.62</c:v>
                </c:pt>
                <c:pt idx="585">
                  <c:v>80.12</c:v>
                </c:pt>
                <c:pt idx="586">
                  <c:v>83.12</c:v>
                </c:pt>
                <c:pt idx="587">
                  <c:v>79.99</c:v>
                </c:pt>
                <c:pt idx="588">
                  <c:v>81.14</c:v>
                </c:pt>
                <c:pt idx="589">
                  <c:v>82.02</c:v>
                </c:pt>
                <c:pt idx="590">
                  <c:v>82.52</c:v>
                </c:pt>
                <c:pt idx="591">
                  <c:v>79.27</c:v>
                </c:pt>
                <c:pt idx="592">
                  <c:v>83.32</c:v>
                </c:pt>
                <c:pt idx="593">
                  <c:v>79.59</c:v>
                </c:pt>
                <c:pt idx="594">
                  <c:v>83.52</c:v>
                </c:pt>
                <c:pt idx="595">
                  <c:v>80.42</c:v>
                </c:pt>
                <c:pt idx="596">
                  <c:v>80.74</c:v>
                </c:pt>
                <c:pt idx="597">
                  <c:v>83.94</c:v>
                </c:pt>
                <c:pt idx="598">
                  <c:v>78.85</c:v>
                </c:pt>
                <c:pt idx="599">
                  <c:v>82.74</c:v>
                </c:pt>
                <c:pt idx="600">
                  <c:v>80.3</c:v>
                </c:pt>
                <c:pt idx="601">
                  <c:v>82.89</c:v>
                </c:pt>
                <c:pt idx="602">
                  <c:v>81.42</c:v>
                </c:pt>
                <c:pt idx="603">
                  <c:v>77.27</c:v>
                </c:pt>
                <c:pt idx="604">
                  <c:v>77.64</c:v>
                </c:pt>
                <c:pt idx="605">
                  <c:v>78.8</c:v>
                </c:pt>
                <c:pt idx="606">
                  <c:v>79.92</c:v>
                </c:pt>
                <c:pt idx="607">
                  <c:v>81.14</c:v>
                </c:pt>
                <c:pt idx="608">
                  <c:v>80.64</c:v>
                </c:pt>
                <c:pt idx="609">
                  <c:v>81.02</c:v>
                </c:pt>
                <c:pt idx="610">
                  <c:v>80.97</c:v>
                </c:pt>
                <c:pt idx="611">
                  <c:v>81.47</c:v>
                </c:pt>
                <c:pt idx="612">
                  <c:v>81.8</c:v>
                </c:pt>
                <c:pt idx="613">
                  <c:v>80.84</c:v>
                </c:pt>
                <c:pt idx="614">
                  <c:v>79.87</c:v>
                </c:pt>
                <c:pt idx="615">
                  <c:v>80.3</c:v>
                </c:pt>
                <c:pt idx="616">
                  <c:v>80.3</c:v>
                </c:pt>
                <c:pt idx="617">
                  <c:v>80.3</c:v>
                </c:pt>
                <c:pt idx="618">
                  <c:v>80.25</c:v>
                </c:pt>
                <c:pt idx="619">
                  <c:v>80.52</c:v>
                </c:pt>
                <c:pt idx="620">
                  <c:v>77.14</c:v>
                </c:pt>
                <c:pt idx="621">
                  <c:v>81.04</c:v>
                </c:pt>
                <c:pt idx="622">
                  <c:v>77.72</c:v>
                </c:pt>
                <c:pt idx="623">
                  <c:v>78</c:v>
                </c:pt>
                <c:pt idx="624">
                  <c:v>79.32</c:v>
                </c:pt>
                <c:pt idx="625">
                  <c:v>80.52</c:v>
                </c:pt>
                <c:pt idx="626">
                  <c:v>80.17</c:v>
                </c:pt>
                <c:pt idx="627">
                  <c:v>80.35</c:v>
                </c:pt>
                <c:pt idx="628">
                  <c:v>80.34</c:v>
                </c:pt>
                <c:pt idx="629">
                  <c:v>80.5</c:v>
                </c:pt>
                <c:pt idx="630">
                  <c:v>79.57</c:v>
                </c:pt>
                <c:pt idx="631">
                  <c:v>77.87</c:v>
                </c:pt>
                <c:pt idx="632">
                  <c:v>78.67</c:v>
                </c:pt>
                <c:pt idx="633">
                  <c:v>81.22</c:v>
                </c:pt>
                <c:pt idx="634">
                  <c:v>78.85</c:v>
                </c:pt>
                <c:pt idx="635">
                  <c:v>79.02</c:v>
                </c:pt>
                <c:pt idx="636">
                  <c:v>79.95</c:v>
                </c:pt>
                <c:pt idx="637">
                  <c:v>80.17</c:v>
                </c:pt>
                <c:pt idx="638">
                  <c:v>80.17</c:v>
                </c:pt>
                <c:pt idx="639">
                  <c:v>78.52</c:v>
                </c:pt>
                <c:pt idx="640">
                  <c:v>78.47</c:v>
                </c:pt>
                <c:pt idx="641">
                  <c:v>79.87</c:v>
                </c:pt>
                <c:pt idx="642">
                  <c:v>78.24</c:v>
                </c:pt>
                <c:pt idx="643">
                  <c:v>78.35</c:v>
                </c:pt>
                <c:pt idx="644">
                  <c:v>78.42</c:v>
                </c:pt>
                <c:pt idx="645">
                  <c:v>78.12</c:v>
                </c:pt>
                <c:pt idx="646">
                  <c:v>78.34</c:v>
                </c:pt>
                <c:pt idx="647">
                  <c:v>78.7</c:v>
                </c:pt>
                <c:pt idx="648">
                  <c:v>78.42</c:v>
                </c:pt>
                <c:pt idx="649">
                  <c:v>77.8</c:v>
                </c:pt>
                <c:pt idx="650">
                  <c:v>80.24</c:v>
                </c:pt>
                <c:pt idx="651">
                  <c:v>78.24</c:v>
                </c:pt>
                <c:pt idx="652">
                  <c:v>80.32</c:v>
                </c:pt>
                <c:pt idx="653">
                  <c:v>78.07</c:v>
                </c:pt>
                <c:pt idx="654">
                  <c:v>79.92</c:v>
                </c:pt>
                <c:pt idx="655">
                  <c:v>79.35</c:v>
                </c:pt>
                <c:pt idx="656">
                  <c:v>78.04</c:v>
                </c:pt>
                <c:pt idx="657">
                  <c:v>79.2</c:v>
                </c:pt>
                <c:pt idx="658">
                  <c:v>80.12</c:v>
                </c:pt>
                <c:pt idx="659">
                  <c:v>78.25</c:v>
                </c:pt>
                <c:pt idx="660">
                  <c:v>79.62</c:v>
                </c:pt>
                <c:pt idx="661">
                  <c:v>80.35</c:v>
                </c:pt>
                <c:pt idx="662">
                  <c:v>78.17</c:v>
                </c:pt>
                <c:pt idx="663">
                  <c:v>80.57</c:v>
                </c:pt>
                <c:pt idx="664">
                  <c:v>78.42</c:v>
                </c:pt>
                <c:pt idx="665">
                  <c:v>80.8</c:v>
                </c:pt>
                <c:pt idx="666">
                  <c:v>80.69</c:v>
                </c:pt>
                <c:pt idx="667">
                  <c:v>80.32</c:v>
                </c:pt>
                <c:pt idx="668">
                  <c:v>77.87</c:v>
                </c:pt>
                <c:pt idx="669">
                  <c:v>78.8</c:v>
                </c:pt>
                <c:pt idx="670">
                  <c:v>80.92</c:v>
                </c:pt>
                <c:pt idx="671">
                  <c:v>79.1</c:v>
                </c:pt>
                <c:pt idx="672">
                  <c:v>77.87</c:v>
                </c:pt>
                <c:pt idx="673">
                  <c:v>79.32</c:v>
                </c:pt>
                <c:pt idx="674">
                  <c:v>78.24</c:v>
                </c:pt>
                <c:pt idx="675">
                  <c:v>77.95</c:v>
                </c:pt>
                <c:pt idx="676">
                  <c:v>78.97</c:v>
                </c:pt>
                <c:pt idx="677">
                  <c:v>78.12</c:v>
                </c:pt>
                <c:pt idx="678">
                  <c:v>77.72</c:v>
                </c:pt>
                <c:pt idx="679">
                  <c:v>78.72</c:v>
                </c:pt>
                <c:pt idx="680">
                  <c:v>77.82</c:v>
                </c:pt>
                <c:pt idx="681">
                  <c:v>77.77</c:v>
                </c:pt>
                <c:pt idx="682">
                  <c:v>78.6</c:v>
                </c:pt>
                <c:pt idx="683">
                  <c:v>80.62</c:v>
                </c:pt>
                <c:pt idx="684">
                  <c:v>79.22</c:v>
                </c:pt>
                <c:pt idx="685">
                  <c:v>80.07</c:v>
                </c:pt>
                <c:pt idx="686">
                  <c:v>78.22</c:v>
                </c:pt>
                <c:pt idx="687">
                  <c:v>79.77</c:v>
                </c:pt>
                <c:pt idx="688">
                  <c:v>80.6</c:v>
                </c:pt>
                <c:pt idx="689">
                  <c:v>80.37</c:v>
                </c:pt>
                <c:pt idx="690">
                  <c:v>78.12</c:v>
                </c:pt>
                <c:pt idx="691">
                  <c:v>78.9</c:v>
                </c:pt>
                <c:pt idx="692">
                  <c:v>80.79</c:v>
                </c:pt>
                <c:pt idx="693">
                  <c:v>80.45</c:v>
                </c:pt>
                <c:pt idx="694">
                  <c:v>78.2</c:v>
                </c:pt>
                <c:pt idx="695">
                  <c:v>79.75</c:v>
                </c:pt>
                <c:pt idx="696">
                  <c:v>77.94</c:v>
                </c:pt>
                <c:pt idx="697">
                  <c:v>80.62</c:v>
                </c:pt>
                <c:pt idx="698">
                  <c:v>79.89</c:v>
                </c:pt>
                <c:pt idx="699">
                  <c:v>77.99</c:v>
                </c:pt>
                <c:pt idx="700">
                  <c:v>78.92</c:v>
                </c:pt>
                <c:pt idx="701">
                  <c:v>78.2</c:v>
                </c:pt>
                <c:pt idx="702">
                  <c:v>78.25</c:v>
                </c:pt>
                <c:pt idx="703">
                  <c:v>81.09</c:v>
                </c:pt>
                <c:pt idx="704">
                  <c:v>78.22</c:v>
                </c:pt>
                <c:pt idx="705">
                  <c:v>81.42</c:v>
                </c:pt>
                <c:pt idx="706">
                  <c:v>78.47</c:v>
                </c:pt>
                <c:pt idx="707">
                  <c:v>80.07</c:v>
                </c:pt>
                <c:pt idx="708">
                  <c:v>79.67</c:v>
                </c:pt>
                <c:pt idx="709">
                  <c:v>78.25</c:v>
                </c:pt>
                <c:pt idx="710">
                  <c:v>78.92</c:v>
                </c:pt>
                <c:pt idx="711">
                  <c:v>78.64</c:v>
                </c:pt>
                <c:pt idx="712">
                  <c:v>79.52</c:v>
                </c:pt>
                <c:pt idx="713">
                  <c:v>78.84</c:v>
                </c:pt>
                <c:pt idx="714">
                  <c:v>78.37</c:v>
                </c:pt>
                <c:pt idx="715">
                  <c:v>78.17</c:v>
                </c:pt>
                <c:pt idx="716">
                  <c:v>80.67</c:v>
                </c:pt>
                <c:pt idx="717">
                  <c:v>78.22</c:v>
                </c:pt>
                <c:pt idx="718">
                  <c:v>77.62</c:v>
                </c:pt>
                <c:pt idx="719">
                  <c:v>81.4</c:v>
                </c:pt>
                <c:pt idx="720">
                  <c:v>78.8</c:v>
                </c:pt>
                <c:pt idx="721">
                  <c:v>78.37</c:v>
                </c:pt>
                <c:pt idx="722">
                  <c:v>80.57</c:v>
                </c:pt>
                <c:pt idx="723">
                  <c:v>79.4</c:v>
                </c:pt>
                <c:pt idx="724">
                  <c:v>79.2</c:v>
                </c:pt>
                <c:pt idx="725">
                  <c:v>77.87</c:v>
                </c:pt>
                <c:pt idx="726">
                  <c:v>79.32</c:v>
                </c:pt>
                <c:pt idx="727">
                  <c:v>80.04</c:v>
                </c:pt>
                <c:pt idx="728">
                  <c:v>78.42</c:v>
                </c:pt>
                <c:pt idx="729">
                  <c:v>78.17</c:v>
                </c:pt>
                <c:pt idx="730">
                  <c:v>80.97</c:v>
                </c:pt>
                <c:pt idx="731">
                  <c:v>79.12</c:v>
                </c:pt>
                <c:pt idx="732">
                  <c:v>78.04</c:v>
                </c:pt>
                <c:pt idx="733">
                  <c:v>80.02</c:v>
                </c:pt>
                <c:pt idx="734">
                  <c:v>79.77</c:v>
                </c:pt>
                <c:pt idx="735">
                  <c:v>78.59</c:v>
                </c:pt>
                <c:pt idx="736">
                  <c:v>78.42</c:v>
                </c:pt>
                <c:pt idx="737">
                  <c:v>77.77</c:v>
                </c:pt>
                <c:pt idx="738">
                  <c:v>81.3</c:v>
                </c:pt>
                <c:pt idx="739">
                  <c:v>78.9</c:v>
                </c:pt>
                <c:pt idx="740">
                  <c:v>78.9</c:v>
                </c:pt>
                <c:pt idx="741">
                  <c:v>78.17</c:v>
                </c:pt>
                <c:pt idx="742">
                  <c:v>78.37</c:v>
                </c:pt>
                <c:pt idx="743">
                  <c:v>79.39</c:v>
                </c:pt>
                <c:pt idx="744">
                  <c:v>78.95</c:v>
                </c:pt>
                <c:pt idx="745">
                  <c:v>77.64</c:v>
                </c:pt>
                <c:pt idx="746">
                  <c:v>80.55</c:v>
                </c:pt>
                <c:pt idx="747">
                  <c:v>78.37</c:v>
                </c:pt>
                <c:pt idx="748">
                  <c:v>77.62</c:v>
                </c:pt>
                <c:pt idx="749">
                  <c:v>80.37</c:v>
                </c:pt>
                <c:pt idx="750">
                  <c:v>77.57</c:v>
                </c:pt>
                <c:pt idx="751">
                  <c:v>78.84</c:v>
                </c:pt>
                <c:pt idx="752">
                  <c:v>79.39</c:v>
                </c:pt>
                <c:pt idx="753">
                  <c:v>78.54</c:v>
                </c:pt>
                <c:pt idx="754">
                  <c:v>80.97</c:v>
                </c:pt>
                <c:pt idx="755">
                  <c:v>78.35</c:v>
                </c:pt>
                <c:pt idx="756">
                  <c:v>78.72</c:v>
                </c:pt>
                <c:pt idx="757">
                  <c:v>78.6</c:v>
                </c:pt>
                <c:pt idx="758">
                  <c:v>79.24</c:v>
                </c:pt>
                <c:pt idx="759">
                  <c:v>77.7</c:v>
                </c:pt>
                <c:pt idx="760">
                  <c:v>80.3</c:v>
                </c:pt>
                <c:pt idx="761">
                  <c:v>77.69</c:v>
                </c:pt>
                <c:pt idx="762">
                  <c:v>79.45</c:v>
                </c:pt>
                <c:pt idx="763">
                  <c:v>78.3</c:v>
                </c:pt>
                <c:pt idx="764">
                  <c:v>77.87</c:v>
                </c:pt>
                <c:pt idx="765">
                  <c:v>79.32</c:v>
                </c:pt>
                <c:pt idx="766">
                  <c:v>78.5</c:v>
                </c:pt>
                <c:pt idx="767">
                  <c:v>78.37</c:v>
                </c:pt>
                <c:pt idx="768">
                  <c:v>81.17</c:v>
                </c:pt>
                <c:pt idx="769">
                  <c:v>77.95</c:v>
                </c:pt>
                <c:pt idx="770">
                  <c:v>80.17</c:v>
                </c:pt>
                <c:pt idx="771">
                  <c:v>80.32</c:v>
                </c:pt>
                <c:pt idx="772">
                  <c:v>78.77</c:v>
                </c:pt>
                <c:pt idx="773">
                  <c:v>80.42</c:v>
                </c:pt>
                <c:pt idx="774">
                  <c:v>77.99</c:v>
                </c:pt>
                <c:pt idx="775">
                  <c:v>79.02</c:v>
                </c:pt>
                <c:pt idx="776">
                  <c:v>78.37</c:v>
                </c:pt>
                <c:pt idx="777">
                  <c:v>78.17</c:v>
                </c:pt>
                <c:pt idx="778">
                  <c:v>81.42</c:v>
                </c:pt>
                <c:pt idx="779">
                  <c:v>79.89</c:v>
                </c:pt>
                <c:pt idx="780">
                  <c:v>79.45</c:v>
                </c:pt>
                <c:pt idx="781">
                  <c:v>77.82</c:v>
                </c:pt>
                <c:pt idx="782">
                  <c:v>80.6</c:v>
                </c:pt>
                <c:pt idx="783">
                  <c:v>77.77</c:v>
                </c:pt>
                <c:pt idx="784">
                  <c:v>81.17</c:v>
                </c:pt>
                <c:pt idx="785">
                  <c:v>79.82</c:v>
                </c:pt>
                <c:pt idx="786">
                  <c:v>79.27</c:v>
                </c:pt>
                <c:pt idx="787">
                  <c:v>79.57</c:v>
                </c:pt>
                <c:pt idx="788">
                  <c:v>78.17</c:v>
                </c:pt>
                <c:pt idx="789">
                  <c:v>80.05</c:v>
                </c:pt>
                <c:pt idx="790">
                  <c:v>78.89</c:v>
                </c:pt>
                <c:pt idx="791">
                  <c:v>78.17</c:v>
                </c:pt>
                <c:pt idx="792">
                  <c:v>80.85</c:v>
                </c:pt>
                <c:pt idx="793">
                  <c:v>77.7</c:v>
                </c:pt>
                <c:pt idx="794">
                  <c:v>78.6</c:v>
                </c:pt>
                <c:pt idx="795">
                  <c:v>78.97</c:v>
                </c:pt>
                <c:pt idx="796">
                  <c:v>80.62</c:v>
                </c:pt>
                <c:pt idx="797">
                  <c:v>78.17</c:v>
                </c:pt>
                <c:pt idx="798">
                  <c:v>80.32</c:v>
                </c:pt>
                <c:pt idx="799">
                  <c:v>80.14</c:v>
                </c:pt>
                <c:pt idx="800">
                  <c:v>78.85</c:v>
                </c:pt>
                <c:pt idx="801">
                  <c:v>78.24</c:v>
                </c:pt>
                <c:pt idx="802">
                  <c:v>77.99</c:v>
                </c:pt>
                <c:pt idx="803">
                  <c:v>80.57</c:v>
                </c:pt>
                <c:pt idx="804">
                  <c:v>78</c:v>
                </c:pt>
                <c:pt idx="805">
                  <c:v>80.52</c:v>
                </c:pt>
                <c:pt idx="806">
                  <c:v>79.75</c:v>
                </c:pt>
                <c:pt idx="807">
                  <c:v>78.64</c:v>
                </c:pt>
                <c:pt idx="808">
                  <c:v>80.85</c:v>
                </c:pt>
                <c:pt idx="809">
                  <c:v>80.12</c:v>
                </c:pt>
                <c:pt idx="810">
                  <c:v>78.77</c:v>
                </c:pt>
                <c:pt idx="811">
                  <c:v>80.19</c:v>
                </c:pt>
                <c:pt idx="812">
                  <c:v>78.47</c:v>
                </c:pt>
                <c:pt idx="813">
                  <c:v>80.57</c:v>
                </c:pt>
                <c:pt idx="814">
                  <c:v>80.44</c:v>
                </c:pt>
                <c:pt idx="815">
                  <c:v>80.12</c:v>
                </c:pt>
                <c:pt idx="816">
                  <c:v>80.07</c:v>
                </c:pt>
                <c:pt idx="817">
                  <c:v>73.67</c:v>
                </c:pt>
                <c:pt idx="818">
                  <c:v>77.14</c:v>
                </c:pt>
                <c:pt idx="819">
                  <c:v>80.67</c:v>
                </c:pt>
                <c:pt idx="820">
                  <c:v>79.05</c:v>
                </c:pt>
                <c:pt idx="821">
                  <c:v>79.7</c:v>
                </c:pt>
                <c:pt idx="822">
                  <c:v>79.5</c:v>
                </c:pt>
                <c:pt idx="823">
                  <c:v>77.67</c:v>
                </c:pt>
                <c:pt idx="824">
                  <c:v>79.17</c:v>
                </c:pt>
                <c:pt idx="825">
                  <c:v>80.37</c:v>
                </c:pt>
                <c:pt idx="826">
                  <c:v>79.22</c:v>
                </c:pt>
                <c:pt idx="827">
                  <c:v>78.4</c:v>
                </c:pt>
                <c:pt idx="828">
                  <c:v>78.59</c:v>
                </c:pt>
                <c:pt idx="829">
                  <c:v>77.9</c:v>
                </c:pt>
                <c:pt idx="830">
                  <c:v>78.42</c:v>
                </c:pt>
                <c:pt idx="831">
                  <c:v>80.32</c:v>
                </c:pt>
                <c:pt idx="832">
                  <c:v>78.22</c:v>
                </c:pt>
                <c:pt idx="833">
                  <c:v>79.12</c:v>
                </c:pt>
                <c:pt idx="834">
                  <c:v>81.22</c:v>
                </c:pt>
                <c:pt idx="835">
                  <c:v>80.25</c:v>
                </c:pt>
                <c:pt idx="836">
                  <c:v>80.72</c:v>
                </c:pt>
                <c:pt idx="837">
                  <c:v>81.34</c:v>
                </c:pt>
                <c:pt idx="838">
                  <c:v>81.15</c:v>
                </c:pt>
                <c:pt idx="839">
                  <c:v>77.95</c:v>
                </c:pt>
                <c:pt idx="840">
                  <c:v>78.15</c:v>
                </c:pt>
                <c:pt idx="841">
                  <c:v>78.55</c:v>
                </c:pt>
                <c:pt idx="842">
                  <c:v>79.75</c:v>
                </c:pt>
                <c:pt idx="843">
                  <c:v>81.34</c:v>
                </c:pt>
                <c:pt idx="844">
                  <c:v>79.87</c:v>
                </c:pt>
                <c:pt idx="845">
                  <c:v>78.17</c:v>
                </c:pt>
                <c:pt idx="846">
                  <c:v>78.24</c:v>
                </c:pt>
                <c:pt idx="847">
                  <c:v>79.8</c:v>
                </c:pt>
                <c:pt idx="848">
                  <c:v>79.82</c:v>
                </c:pt>
                <c:pt idx="849">
                  <c:v>80.55</c:v>
                </c:pt>
                <c:pt idx="850">
                  <c:v>80.22</c:v>
                </c:pt>
                <c:pt idx="851">
                  <c:v>81.52</c:v>
                </c:pt>
                <c:pt idx="852">
                  <c:v>80.24</c:v>
                </c:pt>
                <c:pt idx="853">
                  <c:v>78.62</c:v>
                </c:pt>
                <c:pt idx="854">
                  <c:v>77.89</c:v>
                </c:pt>
                <c:pt idx="855">
                  <c:v>78.57</c:v>
                </c:pt>
                <c:pt idx="856">
                  <c:v>79.74</c:v>
                </c:pt>
                <c:pt idx="857">
                  <c:v>79.92</c:v>
                </c:pt>
                <c:pt idx="858">
                  <c:v>80.4</c:v>
                </c:pt>
                <c:pt idx="859">
                  <c:v>78.34</c:v>
                </c:pt>
                <c:pt idx="860">
                  <c:v>78.94</c:v>
                </c:pt>
                <c:pt idx="861">
                  <c:v>81.17</c:v>
                </c:pt>
                <c:pt idx="862">
                  <c:v>80.09</c:v>
                </c:pt>
                <c:pt idx="863">
                  <c:v>79.82</c:v>
                </c:pt>
                <c:pt idx="864">
                  <c:v>80</c:v>
                </c:pt>
                <c:pt idx="865">
                  <c:v>80.29</c:v>
                </c:pt>
                <c:pt idx="866">
                  <c:v>79.59</c:v>
                </c:pt>
                <c:pt idx="867">
                  <c:v>76.97</c:v>
                </c:pt>
                <c:pt idx="868">
                  <c:v>78.97</c:v>
                </c:pt>
                <c:pt idx="869">
                  <c:v>80.07</c:v>
                </c:pt>
                <c:pt idx="870">
                  <c:v>79.72</c:v>
                </c:pt>
                <c:pt idx="871">
                  <c:v>76.57</c:v>
                </c:pt>
                <c:pt idx="872">
                  <c:v>78.52</c:v>
                </c:pt>
                <c:pt idx="873">
                  <c:v>78.74</c:v>
                </c:pt>
                <c:pt idx="874">
                  <c:v>79.87</c:v>
                </c:pt>
                <c:pt idx="875">
                  <c:v>79.35</c:v>
                </c:pt>
                <c:pt idx="876">
                  <c:v>79.37</c:v>
                </c:pt>
                <c:pt idx="877">
                  <c:v>79.49</c:v>
                </c:pt>
                <c:pt idx="878">
                  <c:v>79.75</c:v>
                </c:pt>
                <c:pt idx="879">
                  <c:v>79.87</c:v>
                </c:pt>
                <c:pt idx="880">
                  <c:v>81.09</c:v>
                </c:pt>
                <c:pt idx="881">
                  <c:v>78.42</c:v>
                </c:pt>
                <c:pt idx="882">
                  <c:v>78.34</c:v>
                </c:pt>
                <c:pt idx="883">
                  <c:v>78.17</c:v>
                </c:pt>
                <c:pt idx="884">
                  <c:v>77.62</c:v>
                </c:pt>
                <c:pt idx="885">
                  <c:v>77.75</c:v>
                </c:pt>
                <c:pt idx="886">
                  <c:v>78.07</c:v>
                </c:pt>
                <c:pt idx="887">
                  <c:v>78.79</c:v>
                </c:pt>
                <c:pt idx="888">
                  <c:v>78.85</c:v>
                </c:pt>
                <c:pt idx="889">
                  <c:v>79.94</c:v>
                </c:pt>
                <c:pt idx="890">
                  <c:v>79.92</c:v>
                </c:pt>
                <c:pt idx="891">
                  <c:v>79.1</c:v>
                </c:pt>
                <c:pt idx="892">
                  <c:v>79.82</c:v>
                </c:pt>
                <c:pt idx="893">
                  <c:v>78.77</c:v>
                </c:pt>
                <c:pt idx="894">
                  <c:v>77.95</c:v>
                </c:pt>
                <c:pt idx="895">
                  <c:v>80.89</c:v>
                </c:pt>
                <c:pt idx="896">
                  <c:v>79.49</c:v>
                </c:pt>
                <c:pt idx="897">
                  <c:v>79.87</c:v>
                </c:pt>
                <c:pt idx="898">
                  <c:v>79.87</c:v>
                </c:pt>
                <c:pt idx="899">
                  <c:v>80.17</c:v>
                </c:pt>
                <c:pt idx="900">
                  <c:v>80.42</c:v>
                </c:pt>
                <c:pt idx="901">
                  <c:v>80.4</c:v>
                </c:pt>
                <c:pt idx="902">
                  <c:v>79.44</c:v>
                </c:pt>
                <c:pt idx="903">
                  <c:v>80.12</c:v>
                </c:pt>
                <c:pt idx="904">
                  <c:v>80.84</c:v>
                </c:pt>
                <c:pt idx="905">
                  <c:v>82.52</c:v>
                </c:pt>
                <c:pt idx="906">
                  <c:v>79.19</c:v>
                </c:pt>
                <c:pt idx="907">
                  <c:v>84.27</c:v>
                </c:pt>
                <c:pt idx="908">
                  <c:v>79.44</c:v>
                </c:pt>
                <c:pt idx="909">
                  <c:v>82.95</c:v>
                </c:pt>
                <c:pt idx="910">
                  <c:v>81.72</c:v>
                </c:pt>
                <c:pt idx="911">
                  <c:v>81.3</c:v>
                </c:pt>
                <c:pt idx="912">
                  <c:v>82.37</c:v>
                </c:pt>
                <c:pt idx="913">
                  <c:v>80.17</c:v>
                </c:pt>
                <c:pt idx="914">
                  <c:v>79.04</c:v>
                </c:pt>
                <c:pt idx="915">
                  <c:v>81.17</c:v>
                </c:pt>
                <c:pt idx="916">
                  <c:v>82.95</c:v>
                </c:pt>
                <c:pt idx="917">
                  <c:v>83.14</c:v>
                </c:pt>
                <c:pt idx="918">
                  <c:v>81.14</c:v>
                </c:pt>
                <c:pt idx="919">
                  <c:v>80.12</c:v>
                </c:pt>
                <c:pt idx="920">
                  <c:v>80.25</c:v>
                </c:pt>
                <c:pt idx="921">
                  <c:v>80.5</c:v>
                </c:pt>
                <c:pt idx="922">
                  <c:v>80.1</c:v>
                </c:pt>
                <c:pt idx="923">
                  <c:v>80.59</c:v>
                </c:pt>
                <c:pt idx="924">
                  <c:v>78.42</c:v>
                </c:pt>
                <c:pt idx="925">
                  <c:v>80.32</c:v>
                </c:pt>
                <c:pt idx="926">
                  <c:v>78.92</c:v>
                </c:pt>
                <c:pt idx="927">
                  <c:v>79.92</c:v>
                </c:pt>
                <c:pt idx="928">
                  <c:v>78.92</c:v>
                </c:pt>
                <c:pt idx="929">
                  <c:v>78.47</c:v>
                </c:pt>
                <c:pt idx="930">
                  <c:v>81.22</c:v>
                </c:pt>
                <c:pt idx="931">
                  <c:v>79.22</c:v>
                </c:pt>
                <c:pt idx="932">
                  <c:v>77.99</c:v>
                </c:pt>
                <c:pt idx="933">
                  <c:v>81.17</c:v>
                </c:pt>
                <c:pt idx="934">
                  <c:v>78.42</c:v>
                </c:pt>
                <c:pt idx="935">
                  <c:v>78.8</c:v>
                </c:pt>
                <c:pt idx="936">
                  <c:v>80.65</c:v>
                </c:pt>
                <c:pt idx="937">
                  <c:v>81.02</c:v>
                </c:pt>
                <c:pt idx="938">
                  <c:v>80.54</c:v>
                </c:pt>
                <c:pt idx="939">
                  <c:v>80.07</c:v>
                </c:pt>
                <c:pt idx="940">
                  <c:v>79.07</c:v>
                </c:pt>
                <c:pt idx="941">
                  <c:v>78.2</c:v>
                </c:pt>
                <c:pt idx="942">
                  <c:v>81.3</c:v>
                </c:pt>
                <c:pt idx="943">
                  <c:v>78.42</c:v>
                </c:pt>
                <c:pt idx="944">
                  <c:v>80.69</c:v>
                </c:pt>
                <c:pt idx="945">
                  <c:v>77.7</c:v>
                </c:pt>
                <c:pt idx="946">
                  <c:v>79.87</c:v>
                </c:pt>
                <c:pt idx="947">
                  <c:v>79.94</c:v>
                </c:pt>
                <c:pt idx="948">
                  <c:v>79.89</c:v>
                </c:pt>
                <c:pt idx="949">
                  <c:v>78.97</c:v>
                </c:pt>
                <c:pt idx="950">
                  <c:v>80.27</c:v>
                </c:pt>
                <c:pt idx="951">
                  <c:v>78</c:v>
                </c:pt>
                <c:pt idx="952">
                  <c:v>79.94</c:v>
                </c:pt>
                <c:pt idx="953">
                  <c:v>79.52</c:v>
                </c:pt>
                <c:pt idx="954">
                  <c:v>77.57</c:v>
                </c:pt>
                <c:pt idx="955">
                  <c:v>74.02</c:v>
                </c:pt>
                <c:pt idx="956">
                  <c:v>77.77</c:v>
                </c:pt>
                <c:pt idx="957">
                  <c:v>80.55</c:v>
                </c:pt>
                <c:pt idx="958">
                  <c:v>78.09</c:v>
                </c:pt>
                <c:pt idx="959">
                  <c:v>80.77</c:v>
                </c:pt>
                <c:pt idx="960">
                  <c:v>78.77</c:v>
                </c:pt>
                <c:pt idx="961">
                  <c:v>80</c:v>
                </c:pt>
                <c:pt idx="962">
                  <c:v>80.02</c:v>
                </c:pt>
                <c:pt idx="963">
                  <c:v>77.72</c:v>
                </c:pt>
                <c:pt idx="964">
                  <c:v>79.04</c:v>
                </c:pt>
                <c:pt idx="965">
                  <c:v>79.32</c:v>
                </c:pt>
                <c:pt idx="966">
                  <c:v>80.54</c:v>
                </c:pt>
                <c:pt idx="967">
                  <c:v>78.77</c:v>
                </c:pt>
                <c:pt idx="968">
                  <c:v>77.99</c:v>
                </c:pt>
                <c:pt idx="969">
                  <c:v>80.72</c:v>
                </c:pt>
                <c:pt idx="970">
                  <c:v>77.84</c:v>
                </c:pt>
                <c:pt idx="971">
                  <c:v>78.92</c:v>
                </c:pt>
                <c:pt idx="972">
                  <c:v>79.52</c:v>
                </c:pt>
                <c:pt idx="973">
                  <c:v>76.9</c:v>
                </c:pt>
                <c:pt idx="974">
                  <c:v>80.25</c:v>
                </c:pt>
                <c:pt idx="975">
                  <c:v>78.74</c:v>
                </c:pt>
                <c:pt idx="976">
                  <c:v>79.24</c:v>
                </c:pt>
                <c:pt idx="977">
                  <c:v>77.92</c:v>
                </c:pt>
                <c:pt idx="978">
                  <c:v>78.62</c:v>
                </c:pt>
                <c:pt idx="979">
                  <c:v>78.24</c:v>
                </c:pt>
                <c:pt idx="980">
                  <c:v>78.22</c:v>
                </c:pt>
                <c:pt idx="981">
                  <c:v>78.04</c:v>
                </c:pt>
                <c:pt idx="982">
                  <c:v>78.49</c:v>
                </c:pt>
                <c:pt idx="983">
                  <c:v>78.4</c:v>
                </c:pt>
                <c:pt idx="984">
                  <c:v>79.14</c:v>
                </c:pt>
                <c:pt idx="985">
                  <c:v>81.17</c:v>
                </c:pt>
                <c:pt idx="986">
                  <c:v>77.79</c:v>
                </c:pt>
                <c:pt idx="987">
                  <c:v>78.22</c:v>
                </c:pt>
                <c:pt idx="988">
                  <c:v>78.32</c:v>
                </c:pt>
                <c:pt idx="989">
                  <c:v>79.02</c:v>
                </c:pt>
                <c:pt idx="990">
                  <c:v>79.49</c:v>
                </c:pt>
                <c:pt idx="991">
                  <c:v>78.87</c:v>
                </c:pt>
                <c:pt idx="992">
                  <c:v>77.77</c:v>
                </c:pt>
                <c:pt idx="993">
                  <c:v>78.05</c:v>
                </c:pt>
                <c:pt idx="994">
                  <c:v>77.84</c:v>
                </c:pt>
                <c:pt idx="995">
                  <c:v>78.57</c:v>
                </c:pt>
                <c:pt idx="996">
                  <c:v>79.75</c:v>
                </c:pt>
                <c:pt idx="997">
                  <c:v>78.72</c:v>
                </c:pt>
                <c:pt idx="998">
                  <c:v>79.92</c:v>
                </c:pt>
                <c:pt idx="999">
                  <c:v>80.52</c:v>
                </c:pt>
                <c:pt idx="1000">
                  <c:v>80.3</c:v>
                </c:pt>
                <c:pt idx="1001">
                  <c:v>80.52</c:v>
                </c:pt>
                <c:pt idx="1002">
                  <c:v>80.65</c:v>
                </c:pt>
                <c:pt idx="1003">
                  <c:v>79.69</c:v>
                </c:pt>
                <c:pt idx="1004">
                  <c:v>79.82</c:v>
                </c:pt>
                <c:pt idx="1005">
                  <c:v>79.57</c:v>
                </c:pt>
                <c:pt idx="1006">
                  <c:v>79.3</c:v>
                </c:pt>
                <c:pt idx="1007">
                  <c:v>78.52</c:v>
                </c:pt>
                <c:pt idx="1008">
                  <c:v>78.47</c:v>
                </c:pt>
                <c:pt idx="1009">
                  <c:v>78.07</c:v>
                </c:pt>
                <c:pt idx="1010">
                  <c:v>77.35</c:v>
                </c:pt>
                <c:pt idx="1011">
                  <c:v>80.62</c:v>
                </c:pt>
                <c:pt idx="1012">
                  <c:v>76.94</c:v>
                </c:pt>
                <c:pt idx="1013">
                  <c:v>77.72</c:v>
                </c:pt>
                <c:pt idx="1014">
                  <c:v>79.75</c:v>
                </c:pt>
                <c:pt idx="1015">
                  <c:v>81.55</c:v>
                </c:pt>
                <c:pt idx="1016">
                  <c:v>79.52</c:v>
                </c:pt>
                <c:pt idx="1017">
                  <c:v>79.89</c:v>
                </c:pt>
                <c:pt idx="1018">
                  <c:v>78.35</c:v>
                </c:pt>
                <c:pt idx="1019">
                  <c:v>79.54</c:v>
                </c:pt>
                <c:pt idx="1020">
                  <c:v>79.04</c:v>
                </c:pt>
                <c:pt idx="1021">
                  <c:v>78.87</c:v>
                </c:pt>
                <c:pt idx="1022">
                  <c:v>78.87</c:v>
                </c:pt>
                <c:pt idx="1023">
                  <c:v>78.47</c:v>
                </c:pt>
                <c:pt idx="1024">
                  <c:v>78.47</c:v>
                </c:pt>
                <c:pt idx="1025">
                  <c:v>78.99</c:v>
                </c:pt>
                <c:pt idx="1026">
                  <c:v>78.57</c:v>
                </c:pt>
                <c:pt idx="1027">
                  <c:v>78.77</c:v>
                </c:pt>
                <c:pt idx="1028">
                  <c:v>79.27</c:v>
                </c:pt>
                <c:pt idx="1029">
                  <c:v>79.32</c:v>
                </c:pt>
                <c:pt idx="1030">
                  <c:v>80.59</c:v>
                </c:pt>
                <c:pt idx="1031">
                  <c:v>78.87</c:v>
                </c:pt>
                <c:pt idx="1032">
                  <c:v>78.75</c:v>
                </c:pt>
                <c:pt idx="1033">
                  <c:v>79.04</c:v>
                </c:pt>
                <c:pt idx="1034">
                  <c:v>80.12</c:v>
                </c:pt>
                <c:pt idx="1035">
                  <c:v>78.07</c:v>
                </c:pt>
                <c:pt idx="1036">
                  <c:v>79.22</c:v>
                </c:pt>
                <c:pt idx="1037">
                  <c:v>79.37</c:v>
                </c:pt>
                <c:pt idx="1038">
                  <c:v>79.47</c:v>
                </c:pt>
                <c:pt idx="1039">
                  <c:v>79.22</c:v>
                </c:pt>
                <c:pt idx="1040">
                  <c:v>81.65</c:v>
                </c:pt>
                <c:pt idx="1041">
                  <c:v>81.52</c:v>
                </c:pt>
                <c:pt idx="1042">
                  <c:v>82.35</c:v>
                </c:pt>
                <c:pt idx="1043">
                  <c:v>82.7</c:v>
                </c:pt>
                <c:pt idx="1044">
                  <c:v>79.07</c:v>
                </c:pt>
                <c:pt idx="1045">
                  <c:v>82.02</c:v>
                </c:pt>
                <c:pt idx="1046">
                  <c:v>82.69</c:v>
                </c:pt>
                <c:pt idx="1047">
                  <c:v>83.27</c:v>
                </c:pt>
                <c:pt idx="1048">
                  <c:v>80.92</c:v>
                </c:pt>
                <c:pt idx="1049">
                  <c:v>80.05</c:v>
                </c:pt>
                <c:pt idx="1050">
                  <c:v>83.95</c:v>
                </c:pt>
                <c:pt idx="1051">
                  <c:v>79.19</c:v>
                </c:pt>
                <c:pt idx="1052">
                  <c:v>82.39</c:v>
                </c:pt>
                <c:pt idx="1053">
                  <c:v>80.05</c:v>
                </c:pt>
                <c:pt idx="1054">
                  <c:v>81.42</c:v>
                </c:pt>
                <c:pt idx="1055">
                  <c:v>82.14</c:v>
                </c:pt>
                <c:pt idx="1056">
                  <c:v>75.97</c:v>
                </c:pt>
                <c:pt idx="1057">
                  <c:v>79.12</c:v>
                </c:pt>
                <c:pt idx="1058">
                  <c:v>82.62</c:v>
                </c:pt>
                <c:pt idx="1059">
                  <c:v>83.32</c:v>
                </c:pt>
                <c:pt idx="1060">
                  <c:v>79.4</c:v>
                </c:pt>
                <c:pt idx="1061">
                  <c:v>82.87</c:v>
                </c:pt>
                <c:pt idx="1062">
                  <c:v>82.14</c:v>
                </c:pt>
                <c:pt idx="1063">
                  <c:v>83.82</c:v>
                </c:pt>
                <c:pt idx="1064">
                  <c:v>79.52</c:v>
                </c:pt>
                <c:pt idx="1065">
                  <c:v>83.2</c:v>
                </c:pt>
                <c:pt idx="1066">
                  <c:v>81.72</c:v>
                </c:pt>
                <c:pt idx="1067">
                  <c:v>81.04</c:v>
                </c:pt>
                <c:pt idx="1068">
                  <c:v>83.39</c:v>
                </c:pt>
                <c:pt idx="1069">
                  <c:v>79.92</c:v>
                </c:pt>
                <c:pt idx="1070">
                  <c:v>82.39</c:v>
                </c:pt>
                <c:pt idx="1071">
                  <c:v>83.77</c:v>
                </c:pt>
                <c:pt idx="1072">
                  <c:v>79.39</c:v>
                </c:pt>
                <c:pt idx="1073">
                  <c:v>81.4</c:v>
                </c:pt>
                <c:pt idx="1074">
                  <c:v>83</c:v>
                </c:pt>
                <c:pt idx="1075">
                  <c:v>79.82</c:v>
                </c:pt>
                <c:pt idx="1076">
                  <c:v>82.94</c:v>
                </c:pt>
                <c:pt idx="1077">
                  <c:v>82.45</c:v>
                </c:pt>
                <c:pt idx="1078">
                  <c:v>78.82</c:v>
                </c:pt>
                <c:pt idx="1079">
                  <c:v>78.42</c:v>
                </c:pt>
                <c:pt idx="1080">
                  <c:v>82.02</c:v>
                </c:pt>
                <c:pt idx="1081">
                  <c:v>80.04</c:v>
                </c:pt>
                <c:pt idx="1082">
                  <c:v>80.12</c:v>
                </c:pt>
                <c:pt idx="1083">
                  <c:v>79.87</c:v>
                </c:pt>
                <c:pt idx="1084">
                  <c:v>79.95</c:v>
                </c:pt>
                <c:pt idx="1085">
                  <c:v>80.05</c:v>
                </c:pt>
                <c:pt idx="1086">
                  <c:v>80.12</c:v>
                </c:pt>
                <c:pt idx="1087">
                  <c:v>80.05</c:v>
                </c:pt>
                <c:pt idx="1088">
                  <c:v>79.69</c:v>
                </c:pt>
                <c:pt idx="1089">
                  <c:v>79.87</c:v>
                </c:pt>
                <c:pt idx="1090">
                  <c:v>77.25</c:v>
                </c:pt>
                <c:pt idx="1091">
                  <c:v>79.09</c:v>
                </c:pt>
                <c:pt idx="1092">
                  <c:v>78.94</c:v>
                </c:pt>
                <c:pt idx="1093">
                  <c:v>79.07</c:v>
                </c:pt>
                <c:pt idx="1094">
                  <c:v>80.49</c:v>
                </c:pt>
                <c:pt idx="1095">
                  <c:v>79.87</c:v>
                </c:pt>
                <c:pt idx="1096">
                  <c:v>80.07</c:v>
                </c:pt>
                <c:pt idx="1097">
                  <c:v>80</c:v>
                </c:pt>
                <c:pt idx="1098">
                  <c:v>80</c:v>
                </c:pt>
                <c:pt idx="1099">
                  <c:v>75.07</c:v>
                </c:pt>
                <c:pt idx="1100">
                  <c:v>81.97</c:v>
                </c:pt>
                <c:pt idx="1101">
                  <c:v>77.32</c:v>
                </c:pt>
                <c:pt idx="1102">
                  <c:v>78.82</c:v>
                </c:pt>
                <c:pt idx="1103">
                  <c:v>78.52</c:v>
                </c:pt>
                <c:pt idx="1104">
                  <c:v>79.85</c:v>
                </c:pt>
                <c:pt idx="1105">
                  <c:v>80.15</c:v>
                </c:pt>
                <c:pt idx="1106">
                  <c:v>78.67</c:v>
                </c:pt>
                <c:pt idx="1107">
                  <c:v>80.17</c:v>
                </c:pt>
                <c:pt idx="1108">
                  <c:v>79.99</c:v>
                </c:pt>
                <c:pt idx="1109">
                  <c:v>79.97</c:v>
                </c:pt>
                <c:pt idx="1110">
                  <c:v>78.07</c:v>
                </c:pt>
                <c:pt idx="1111">
                  <c:v>76.87</c:v>
                </c:pt>
                <c:pt idx="1112">
                  <c:v>77.99</c:v>
                </c:pt>
                <c:pt idx="1113">
                  <c:v>80.8</c:v>
                </c:pt>
                <c:pt idx="1114">
                  <c:v>81.97</c:v>
                </c:pt>
                <c:pt idx="1115">
                  <c:v>79.39</c:v>
                </c:pt>
                <c:pt idx="1116">
                  <c:v>79.47</c:v>
                </c:pt>
                <c:pt idx="1117">
                  <c:v>77.17</c:v>
                </c:pt>
                <c:pt idx="1118">
                  <c:v>79.34</c:v>
                </c:pt>
                <c:pt idx="1119">
                  <c:v>78.27</c:v>
                </c:pt>
                <c:pt idx="1120">
                  <c:v>79.07</c:v>
                </c:pt>
                <c:pt idx="1121">
                  <c:v>78.97</c:v>
                </c:pt>
                <c:pt idx="1122">
                  <c:v>80.67</c:v>
                </c:pt>
                <c:pt idx="1123">
                  <c:v>78.4</c:v>
                </c:pt>
                <c:pt idx="1124">
                  <c:v>77.95</c:v>
                </c:pt>
                <c:pt idx="1125">
                  <c:v>79.37</c:v>
                </c:pt>
                <c:pt idx="1126">
                  <c:v>78.17</c:v>
                </c:pt>
                <c:pt idx="1127">
                  <c:v>81.27</c:v>
                </c:pt>
                <c:pt idx="1128">
                  <c:v>77.07</c:v>
                </c:pt>
                <c:pt idx="1129">
                  <c:v>81.35</c:v>
                </c:pt>
                <c:pt idx="1130">
                  <c:v>78.17</c:v>
                </c:pt>
                <c:pt idx="1131">
                  <c:v>81.65</c:v>
                </c:pt>
                <c:pt idx="1132">
                  <c:v>80.72</c:v>
                </c:pt>
                <c:pt idx="1133">
                  <c:v>77.92</c:v>
                </c:pt>
                <c:pt idx="1134">
                  <c:v>79.54</c:v>
                </c:pt>
                <c:pt idx="1135">
                  <c:v>78.52</c:v>
                </c:pt>
                <c:pt idx="1136">
                  <c:v>77.65</c:v>
                </c:pt>
                <c:pt idx="1137">
                  <c:v>79.55</c:v>
                </c:pt>
                <c:pt idx="1138">
                  <c:v>81.3</c:v>
                </c:pt>
                <c:pt idx="1139">
                  <c:v>78.6</c:v>
                </c:pt>
                <c:pt idx="1140">
                  <c:v>78.42</c:v>
                </c:pt>
                <c:pt idx="1141">
                  <c:v>78.35</c:v>
                </c:pt>
                <c:pt idx="1142">
                  <c:v>78.45</c:v>
                </c:pt>
                <c:pt idx="1143">
                  <c:v>78.92</c:v>
                </c:pt>
                <c:pt idx="1144">
                  <c:v>79.17</c:v>
                </c:pt>
                <c:pt idx="1145">
                  <c:v>79.17</c:v>
                </c:pt>
                <c:pt idx="1146">
                  <c:v>78.9</c:v>
                </c:pt>
                <c:pt idx="1147">
                  <c:v>79.02</c:v>
                </c:pt>
                <c:pt idx="1148">
                  <c:v>78.72</c:v>
                </c:pt>
                <c:pt idx="1149">
                  <c:v>78.77</c:v>
                </c:pt>
                <c:pt idx="1150">
                  <c:v>79.42</c:v>
                </c:pt>
                <c:pt idx="1151">
                  <c:v>81.57</c:v>
                </c:pt>
                <c:pt idx="1152">
                  <c:v>78.4</c:v>
                </c:pt>
                <c:pt idx="1153">
                  <c:v>80</c:v>
                </c:pt>
                <c:pt idx="1154">
                  <c:v>80.32</c:v>
                </c:pt>
                <c:pt idx="1155">
                  <c:v>79.04</c:v>
                </c:pt>
                <c:pt idx="1156">
                  <c:v>78.92</c:v>
                </c:pt>
                <c:pt idx="1157">
                  <c:v>77.4</c:v>
                </c:pt>
                <c:pt idx="1158">
                  <c:v>77.27</c:v>
                </c:pt>
                <c:pt idx="1159">
                  <c:v>79.34</c:v>
                </c:pt>
                <c:pt idx="1160">
                  <c:v>78.99</c:v>
                </c:pt>
                <c:pt idx="1161">
                  <c:v>80.2</c:v>
                </c:pt>
                <c:pt idx="1162">
                  <c:v>79.72</c:v>
                </c:pt>
                <c:pt idx="1163">
                  <c:v>79.27</c:v>
                </c:pt>
                <c:pt idx="1164">
                  <c:v>78.15</c:v>
                </c:pt>
                <c:pt idx="1165">
                  <c:v>78.25</c:v>
                </c:pt>
                <c:pt idx="1166">
                  <c:v>78.92</c:v>
                </c:pt>
                <c:pt idx="1167">
                  <c:v>79.37</c:v>
                </c:pt>
                <c:pt idx="1168">
                  <c:v>79.37</c:v>
                </c:pt>
                <c:pt idx="1169">
                  <c:v>80.37</c:v>
                </c:pt>
                <c:pt idx="1170">
                  <c:v>79.39</c:v>
                </c:pt>
                <c:pt idx="1171">
                  <c:v>79.47</c:v>
                </c:pt>
                <c:pt idx="1172">
                  <c:v>79.84</c:v>
                </c:pt>
                <c:pt idx="1173">
                  <c:v>77.72</c:v>
                </c:pt>
                <c:pt idx="1174">
                  <c:v>78.89</c:v>
                </c:pt>
                <c:pt idx="1175">
                  <c:v>79.24</c:v>
                </c:pt>
                <c:pt idx="1176">
                  <c:v>79.04</c:v>
                </c:pt>
                <c:pt idx="1177">
                  <c:v>79.19</c:v>
                </c:pt>
                <c:pt idx="1178">
                  <c:v>78.97</c:v>
                </c:pt>
                <c:pt idx="1179">
                  <c:v>79.19</c:v>
                </c:pt>
                <c:pt idx="1180">
                  <c:v>80.35</c:v>
                </c:pt>
                <c:pt idx="1181">
                  <c:v>80.27</c:v>
                </c:pt>
                <c:pt idx="1182">
                  <c:v>79.12</c:v>
                </c:pt>
                <c:pt idx="1183">
                  <c:v>81.09</c:v>
                </c:pt>
                <c:pt idx="1184">
                  <c:v>80.97</c:v>
                </c:pt>
                <c:pt idx="1185">
                  <c:v>81.59</c:v>
                </c:pt>
                <c:pt idx="1186">
                  <c:v>82.39</c:v>
                </c:pt>
                <c:pt idx="1187">
                  <c:v>82.85</c:v>
                </c:pt>
                <c:pt idx="1188">
                  <c:v>79.07</c:v>
                </c:pt>
                <c:pt idx="1189">
                  <c:v>82.75</c:v>
                </c:pt>
                <c:pt idx="1190">
                  <c:v>79.87</c:v>
                </c:pt>
                <c:pt idx="1191">
                  <c:v>82.27</c:v>
                </c:pt>
                <c:pt idx="1192">
                  <c:v>83.2</c:v>
                </c:pt>
                <c:pt idx="1193">
                  <c:v>80.74</c:v>
                </c:pt>
                <c:pt idx="1194">
                  <c:v>80.2</c:v>
                </c:pt>
                <c:pt idx="1195">
                  <c:v>83.82</c:v>
                </c:pt>
                <c:pt idx="1196">
                  <c:v>79.2</c:v>
                </c:pt>
                <c:pt idx="1197">
                  <c:v>83.27</c:v>
                </c:pt>
                <c:pt idx="1198">
                  <c:v>81.4</c:v>
                </c:pt>
                <c:pt idx="1199">
                  <c:v>80.07</c:v>
                </c:pt>
                <c:pt idx="1200">
                  <c:v>83.77</c:v>
                </c:pt>
                <c:pt idx="1201">
                  <c:v>80.47</c:v>
                </c:pt>
                <c:pt idx="1202">
                  <c:v>80.87</c:v>
                </c:pt>
                <c:pt idx="1203">
                  <c:v>81.84</c:v>
                </c:pt>
                <c:pt idx="1204">
                  <c:v>77.07</c:v>
                </c:pt>
                <c:pt idx="1205">
                  <c:v>79.02</c:v>
                </c:pt>
                <c:pt idx="1206">
                  <c:v>81.77</c:v>
                </c:pt>
                <c:pt idx="1207">
                  <c:v>82.52</c:v>
                </c:pt>
                <c:pt idx="1208">
                  <c:v>79.19</c:v>
                </c:pt>
                <c:pt idx="1209">
                  <c:v>81.85</c:v>
                </c:pt>
                <c:pt idx="1210">
                  <c:v>83.77</c:v>
                </c:pt>
                <c:pt idx="1211">
                  <c:v>79.39</c:v>
                </c:pt>
                <c:pt idx="1212">
                  <c:v>81.77</c:v>
                </c:pt>
                <c:pt idx="1213">
                  <c:v>82.29</c:v>
                </c:pt>
                <c:pt idx="1214">
                  <c:v>81.07</c:v>
                </c:pt>
                <c:pt idx="1215">
                  <c:v>82.9</c:v>
                </c:pt>
                <c:pt idx="1216">
                  <c:v>79.27</c:v>
                </c:pt>
                <c:pt idx="1217">
                  <c:v>83.9</c:v>
                </c:pt>
                <c:pt idx="1218">
                  <c:v>79.4</c:v>
                </c:pt>
                <c:pt idx="1219">
                  <c:v>82.1</c:v>
                </c:pt>
                <c:pt idx="1220">
                  <c:v>82.72</c:v>
                </c:pt>
                <c:pt idx="1221">
                  <c:v>79.14</c:v>
                </c:pt>
                <c:pt idx="1222">
                  <c:v>82.27</c:v>
                </c:pt>
                <c:pt idx="1223">
                  <c:v>82.04</c:v>
                </c:pt>
                <c:pt idx="1224">
                  <c:v>80.54</c:v>
                </c:pt>
                <c:pt idx="1225">
                  <c:v>83.9</c:v>
                </c:pt>
                <c:pt idx="1226">
                  <c:v>78.85</c:v>
                </c:pt>
                <c:pt idx="1227">
                  <c:v>82.45</c:v>
                </c:pt>
                <c:pt idx="1228">
                  <c:v>77.32</c:v>
                </c:pt>
                <c:pt idx="1229">
                  <c:v>79.67</c:v>
                </c:pt>
                <c:pt idx="1230">
                  <c:v>80.67</c:v>
                </c:pt>
                <c:pt idx="1231">
                  <c:v>78.6</c:v>
                </c:pt>
                <c:pt idx="1232">
                  <c:v>79.82</c:v>
                </c:pt>
                <c:pt idx="1233">
                  <c:v>80.52</c:v>
                </c:pt>
                <c:pt idx="1234">
                  <c:v>80.3</c:v>
                </c:pt>
                <c:pt idx="1235">
                  <c:v>80.4</c:v>
                </c:pt>
                <c:pt idx="1236">
                  <c:v>80.12</c:v>
                </c:pt>
                <c:pt idx="1237">
                  <c:v>80.3</c:v>
                </c:pt>
                <c:pt idx="1238">
                  <c:v>80.42</c:v>
                </c:pt>
                <c:pt idx="1239">
                  <c:v>80.2</c:v>
                </c:pt>
                <c:pt idx="1240">
                  <c:v>80.4</c:v>
                </c:pt>
                <c:pt idx="1241">
                  <c:v>76.89</c:v>
                </c:pt>
                <c:pt idx="1242">
                  <c:v>79.32</c:v>
                </c:pt>
                <c:pt idx="1243">
                  <c:v>77</c:v>
                </c:pt>
                <c:pt idx="1244">
                  <c:v>79.57</c:v>
                </c:pt>
                <c:pt idx="1245">
                  <c:v>78.72</c:v>
                </c:pt>
                <c:pt idx="1246">
                  <c:v>79.97</c:v>
                </c:pt>
                <c:pt idx="1247">
                  <c:v>80.97</c:v>
                </c:pt>
                <c:pt idx="1248">
                  <c:v>78.97</c:v>
                </c:pt>
                <c:pt idx="1249">
                  <c:v>78.12</c:v>
                </c:pt>
                <c:pt idx="1250">
                  <c:v>80.07</c:v>
                </c:pt>
                <c:pt idx="1251">
                  <c:v>77.57</c:v>
                </c:pt>
                <c:pt idx="1252">
                  <c:v>79.52</c:v>
                </c:pt>
                <c:pt idx="1253">
                  <c:v>78.99</c:v>
                </c:pt>
                <c:pt idx="1254">
                  <c:v>79.25</c:v>
                </c:pt>
                <c:pt idx="1255">
                  <c:v>73.07</c:v>
                </c:pt>
                <c:pt idx="1256">
                  <c:v>77.65</c:v>
                </c:pt>
                <c:pt idx="1257">
                  <c:v>81.14</c:v>
                </c:pt>
                <c:pt idx="1258">
                  <c:v>79.75</c:v>
                </c:pt>
                <c:pt idx="1259">
                  <c:v>79.77</c:v>
                </c:pt>
                <c:pt idx="1260">
                  <c:v>78.99</c:v>
                </c:pt>
                <c:pt idx="1261">
                  <c:v>80.72</c:v>
                </c:pt>
                <c:pt idx="1262">
                  <c:v>77.62</c:v>
                </c:pt>
                <c:pt idx="1263">
                  <c:v>78.87</c:v>
                </c:pt>
                <c:pt idx="1264">
                  <c:v>81.34</c:v>
                </c:pt>
                <c:pt idx="1265">
                  <c:v>80.47</c:v>
                </c:pt>
                <c:pt idx="1266">
                  <c:v>78.34</c:v>
                </c:pt>
                <c:pt idx="1267">
                  <c:v>78.27</c:v>
                </c:pt>
                <c:pt idx="1268">
                  <c:v>78.47</c:v>
                </c:pt>
                <c:pt idx="1269">
                  <c:v>78.7</c:v>
                </c:pt>
                <c:pt idx="1270">
                  <c:v>78.57</c:v>
                </c:pt>
                <c:pt idx="1271">
                  <c:v>78.94</c:v>
                </c:pt>
                <c:pt idx="1272">
                  <c:v>79.72</c:v>
                </c:pt>
                <c:pt idx="1273">
                  <c:v>80.12</c:v>
                </c:pt>
                <c:pt idx="1274">
                  <c:v>78.97</c:v>
                </c:pt>
                <c:pt idx="1275">
                  <c:v>78.67</c:v>
                </c:pt>
                <c:pt idx="1276">
                  <c:v>78.62</c:v>
                </c:pt>
                <c:pt idx="1277">
                  <c:v>78.84</c:v>
                </c:pt>
                <c:pt idx="1278">
                  <c:v>78.97</c:v>
                </c:pt>
                <c:pt idx="1279">
                  <c:v>78.42</c:v>
                </c:pt>
                <c:pt idx="1280">
                  <c:v>79.7</c:v>
                </c:pt>
                <c:pt idx="1281">
                  <c:v>79.99</c:v>
                </c:pt>
                <c:pt idx="1282">
                  <c:v>79.67</c:v>
                </c:pt>
                <c:pt idx="1283">
                  <c:v>80.04</c:v>
                </c:pt>
                <c:pt idx="1284">
                  <c:v>80.04</c:v>
                </c:pt>
                <c:pt idx="1285">
                  <c:v>79.79</c:v>
                </c:pt>
                <c:pt idx="1286">
                  <c:v>78.87</c:v>
                </c:pt>
                <c:pt idx="1287">
                  <c:v>78.94</c:v>
                </c:pt>
                <c:pt idx="1288">
                  <c:v>78.87</c:v>
                </c:pt>
                <c:pt idx="1289">
                  <c:v>78.87</c:v>
                </c:pt>
                <c:pt idx="1290">
                  <c:v>80.39</c:v>
                </c:pt>
                <c:pt idx="1291">
                  <c:v>80.67</c:v>
                </c:pt>
                <c:pt idx="1292">
                  <c:v>79.97</c:v>
                </c:pt>
                <c:pt idx="1293">
                  <c:v>79.52</c:v>
                </c:pt>
                <c:pt idx="1294">
                  <c:v>79.42</c:v>
                </c:pt>
                <c:pt idx="1295">
                  <c:v>78.85</c:v>
                </c:pt>
                <c:pt idx="1296">
                  <c:v>80.12</c:v>
                </c:pt>
                <c:pt idx="1297">
                  <c:v>80.07</c:v>
                </c:pt>
                <c:pt idx="1298">
                  <c:v>80.02</c:v>
                </c:pt>
                <c:pt idx="1299">
                  <c:v>80.19</c:v>
                </c:pt>
                <c:pt idx="1300">
                  <c:v>80.12</c:v>
                </c:pt>
                <c:pt idx="1301">
                  <c:v>77.9</c:v>
                </c:pt>
                <c:pt idx="1302">
                  <c:v>78.47</c:v>
                </c:pt>
                <c:pt idx="1303">
                  <c:v>80.32</c:v>
                </c:pt>
                <c:pt idx="1304">
                  <c:v>79.4</c:v>
                </c:pt>
                <c:pt idx="1305">
                  <c:v>79.32</c:v>
                </c:pt>
                <c:pt idx="1306">
                  <c:v>80.47</c:v>
                </c:pt>
                <c:pt idx="1307">
                  <c:v>79.59</c:v>
                </c:pt>
                <c:pt idx="1308">
                  <c:v>80.09</c:v>
                </c:pt>
                <c:pt idx="1309">
                  <c:v>78.24</c:v>
                </c:pt>
                <c:pt idx="1310">
                  <c:v>77.27</c:v>
                </c:pt>
                <c:pt idx="1311">
                  <c:v>76.79</c:v>
                </c:pt>
                <c:pt idx="1312">
                  <c:v>79.04</c:v>
                </c:pt>
                <c:pt idx="1313">
                  <c:v>79.17</c:v>
                </c:pt>
                <c:pt idx="1314">
                  <c:v>79.42</c:v>
                </c:pt>
                <c:pt idx="1315">
                  <c:v>79.47</c:v>
                </c:pt>
                <c:pt idx="1316">
                  <c:v>79.72</c:v>
                </c:pt>
                <c:pt idx="1317">
                  <c:v>79.07</c:v>
                </c:pt>
                <c:pt idx="1318">
                  <c:v>79.85</c:v>
                </c:pt>
                <c:pt idx="1319">
                  <c:v>77.84</c:v>
                </c:pt>
                <c:pt idx="1320">
                  <c:v>79.32</c:v>
                </c:pt>
                <c:pt idx="1321">
                  <c:v>79</c:v>
                </c:pt>
                <c:pt idx="1322">
                  <c:v>79.54</c:v>
                </c:pt>
                <c:pt idx="1323">
                  <c:v>79.07</c:v>
                </c:pt>
                <c:pt idx="1324">
                  <c:v>80.1</c:v>
                </c:pt>
                <c:pt idx="1325">
                  <c:v>79.85</c:v>
                </c:pt>
                <c:pt idx="1326">
                  <c:v>78.75</c:v>
                </c:pt>
                <c:pt idx="1327">
                  <c:v>81.22</c:v>
                </c:pt>
                <c:pt idx="1328">
                  <c:v>81.39</c:v>
                </c:pt>
                <c:pt idx="1329">
                  <c:v>83</c:v>
                </c:pt>
                <c:pt idx="1330">
                  <c:v>82.64</c:v>
                </c:pt>
                <c:pt idx="1331">
                  <c:v>79.32</c:v>
                </c:pt>
                <c:pt idx="1332">
                  <c:v>82.14</c:v>
                </c:pt>
                <c:pt idx="1333">
                  <c:v>82.64</c:v>
                </c:pt>
                <c:pt idx="1334">
                  <c:v>78.42</c:v>
                </c:pt>
                <c:pt idx="1335">
                  <c:v>80.4</c:v>
                </c:pt>
                <c:pt idx="1336">
                  <c:v>82.39</c:v>
                </c:pt>
                <c:pt idx="1337">
                  <c:v>79.67</c:v>
                </c:pt>
                <c:pt idx="1338">
                  <c:v>82.47</c:v>
                </c:pt>
                <c:pt idx="1339">
                  <c:v>81.89</c:v>
                </c:pt>
                <c:pt idx="1340">
                  <c:v>79.74</c:v>
                </c:pt>
                <c:pt idx="1341">
                  <c:v>83.52</c:v>
                </c:pt>
                <c:pt idx="1342">
                  <c:v>79.45</c:v>
                </c:pt>
                <c:pt idx="1343">
                  <c:v>82.89</c:v>
                </c:pt>
                <c:pt idx="1344">
                  <c:v>81.09</c:v>
                </c:pt>
                <c:pt idx="1345">
                  <c:v>80.49</c:v>
                </c:pt>
                <c:pt idx="1346">
                  <c:v>82.94</c:v>
                </c:pt>
                <c:pt idx="1347">
                  <c:v>78.9</c:v>
                </c:pt>
                <c:pt idx="1348">
                  <c:v>83.22</c:v>
                </c:pt>
                <c:pt idx="1349">
                  <c:v>80.97</c:v>
                </c:pt>
                <c:pt idx="1350">
                  <c:v>75.47</c:v>
                </c:pt>
                <c:pt idx="1351">
                  <c:v>80.32</c:v>
                </c:pt>
                <c:pt idx="1352">
                  <c:v>81.9</c:v>
                </c:pt>
                <c:pt idx="1353">
                  <c:v>82.77</c:v>
                </c:pt>
                <c:pt idx="1354">
                  <c:v>79.49</c:v>
                </c:pt>
                <c:pt idx="1355">
                  <c:v>81.9</c:v>
                </c:pt>
                <c:pt idx="1356">
                  <c:v>84.1</c:v>
                </c:pt>
                <c:pt idx="1357">
                  <c:v>79.02</c:v>
                </c:pt>
                <c:pt idx="1358">
                  <c:v>82.22</c:v>
                </c:pt>
                <c:pt idx="1359">
                  <c:v>81.55</c:v>
                </c:pt>
                <c:pt idx="1360">
                  <c:v>79.37</c:v>
                </c:pt>
                <c:pt idx="1361">
                  <c:v>82.39</c:v>
                </c:pt>
                <c:pt idx="1362">
                  <c:v>82.77</c:v>
                </c:pt>
                <c:pt idx="1363">
                  <c:v>78.47</c:v>
                </c:pt>
                <c:pt idx="1364">
                  <c:v>83.87</c:v>
                </c:pt>
                <c:pt idx="1365">
                  <c:v>79.27</c:v>
                </c:pt>
                <c:pt idx="1366">
                  <c:v>82.22</c:v>
                </c:pt>
                <c:pt idx="1367">
                  <c:v>82.17</c:v>
                </c:pt>
                <c:pt idx="1368">
                  <c:v>80.37</c:v>
                </c:pt>
                <c:pt idx="1369">
                  <c:v>84.22</c:v>
                </c:pt>
                <c:pt idx="1370">
                  <c:v>78.92</c:v>
                </c:pt>
                <c:pt idx="1371">
                  <c:v>82.94</c:v>
                </c:pt>
                <c:pt idx="1372">
                  <c:v>84.27</c:v>
                </c:pt>
                <c:pt idx="1373">
                  <c:v>80.42</c:v>
                </c:pt>
                <c:pt idx="1374">
                  <c:v>80.54</c:v>
                </c:pt>
                <c:pt idx="1375">
                  <c:v>78.72</c:v>
                </c:pt>
                <c:pt idx="1376">
                  <c:v>79.49</c:v>
                </c:pt>
                <c:pt idx="1377">
                  <c:v>80.37</c:v>
                </c:pt>
                <c:pt idx="1378">
                  <c:v>80.07</c:v>
                </c:pt>
                <c:pt idx="1379">
                  <c:v>81.02</c:v>
                </c:pt>
                <c:pt idx="1380">
                  <c:v>81.22</c:v>
                </c:pt>
                <c:pt idx="1381">
                  <c:v>80.97</c:v>
                </c:pt>
                <c:pt idx="1382">
                  <c:v>80.62</c:v>
                </c:pt>
                <c:pt idx="1383">
                  <c:v>80.4</c:v>
                </c:pt>
                <c:pt idx="1384">
                  <c:v>80.1</c:v>
                </c:pt>
                <c:pt idx="1385">
                  <c:v>80.07</c:v>
                </c:pt>
                <c:pt idx="1386">
                  <c:v>78.95</c:v>
                </c:pt>
                <c:pt idx="1387">
                  <c:v>72.59</c:v>
                </c:pt>
                <c:pt idx="1388">
                  <c:v>80.47</c:v>
                </c:pt>
                <c:pt idx="1389">
                  <c:v>79.87</c:v>
                </c:pt>
                <c:pt idx="1390">
                  <c:v>81.34</c:v>
                </c:pt>
                <c:pt idx="1391">
                  <c:v>81.67</c:v>
                </c:pt>
                <c:pt idx="1392">
                  <c:v>78.54</c:v>
                </c:pt>
                <c:pt idx="1393">
                  <c:v>78.34</c:v>
                </c:pt>
                <c:pt idx="1394">
                  <c:v>81.09</c:v>
                </c:pt>
                <c:pt idx="1395">
                  <c:v>80.32</c:v>
                </c:pt>
                <c:pt idx="1396">
                  <c:v>80.24</c:v>
                </c:pt>
                <c:pt idx="1397">
                  <c:v>80.07</c:v>
                </c:pt>
                <c:pt idx="1398">
                  <c:v>80.07</c:v>
                </c:pt>
                <c:pt idx="1399">
                  <c:v>74.12</c:v>
                </c:pt>
                <c:pt idx="1400">
                  <c:v>76.97</c:v>
                </c:pt>
                <c:pt idx="1401">
                  <c:v>80.42</c:v>
                </c:pt>
                <c:pt idx="1402">
                  <c:v>79.14</c:v>
                </c:pt>
                <c:pt idx="1403">
                  <c:v>80.54</c:v>
                </c:pt>
                <c:pt idx="1404">
                  <c:v>79.85</c:v>
                </c:pt>
                <c:pt idx="1405">
                  <c:v>78.82</c:v>
                </c:pt>
                <c:pt idx="1406">
                  <c:v>78.47</c:v>
                </c:pt>
                <c:pt idx="1407">
                  <c:v>76.92</c:v>
                </c:pt>
                <c:pt idx="1408">
                  <c:v>79.34</c:v>
                </c:pt>
                <c:pt idx="1409">
                  <c:v>78.99</c:v>
                </c:pt>
                <c:pt idx="1410">
                  <c:v>80.29</c:v>
                </c:pt>
                <c:pt idx="1411">
                  <c:v>79.7</c:v>
                </c:pt>
                <c:pt idx="1412">
                  <c:v>80.97</c:v>
                </c:pt>
                <c:pt idx="1413">
                  <c:v>81.17</c:v>
                </c:pt>
                <c:pt idx="1414">
                  <c:v>80.49</c:v>
                </c:pt>
                <c:pt idx="1415">
                  <c:v>79.37</c:v>
                </c:pt>
                <c:pt idx="1416">
                  <c:v>79.35</c:v>
                </c:pt>
                <c:pt idx="1417">
                  <c:v>78.67</c:v>
                </c:pt>
                <c:pt idx="1418">
                  <c:v>78.72</c:v>
                </c:pt>
                <c:pt idx="1419">
                  <c:v>78.92</c:v>
                </c:pt>
                <c:pt idx="1420">
                  <c:v>78.67</c:v>
                </c:pt>
                <c:pt idx="1421">
                  <c:v>79.37</c:v>
                </c:pt>
                <c:pt idx="1422">
                  <c:v>80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D$1</c:f>
              <c:strCache>
                <c:ptCount val="1"/>
                <c:pt idx="0">
                  <c:v>Rücklauf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D$2:$D$1424</c:f>
              <c:numCache>
                <c:formatCode>General</c:formatCode>
                <c:ptCount val="1423"/>
                <c:pt idx="0">
                  <c:v>74.578</c:v>
                </c:pt>
                <c:pt idx="1">
                  <c:v>73.998</c:v>
                </c:pt>
                <c:pt idx="2">
                  <c:v>72.478</c:v>
                </c:pt>
                <c:pt idx="3">
                  <c:v>71.668</c:v>
                </c:pt>
                <c:pt idx="4">
                  <c:v>72.578</c:v>
                </c:pt>
                <c:pt idx="5">
                  <c:v>73.568</c:v>
                </c:pt>
                <c:pt idx="6">
                  <c:v>72.478</c:v>
                </c:pt>
                <c:pt idx="7">
                  <c:v>71.998</c:v>
                </c:pt>
                <c:pt idx="8">
                  <c:v>71.678</c:v>
                </c:pt>
                <c:pt idx="9">
                  <c:v>71.898</c:v>
                </c:pt>
                <c:pt idx="10">
                  <c:v>71.948</c:v>
                </c:pt>
                <c:pt idx="11">
                  <c:v>71.898</c:v>
                </c:pt>
                <c:pt idx="12">
                  <c:v>70.478</c:v>
                </c:pt>
                <c:pt idx="13">
                  <c:v>70.348</c:v>
                </c:pt>
                <c:pt idx="14">
                  <c:v>69.868</c:v>
                </c:pt>
                <c:pt idx="15">
                  <c:v>70.218</c:v>
                </c:pt>
                <c:pt idx="16">
                  <c:v>70.128</c:v>
                </c:pt>
                <c:pt idx="17">
                  <c:v>69.998</c:v>
                </c:pt>
                <c:pt idx="18">
                  <c:v>70.048</c:v>
                </c:pt>
                <c:pt idx="19">
                  <c:v>70.748</c:v>
                </c:pt>
                <c:pt idx="20">
                  <c:v>71.018</c:v>
                </c:pt>
                <c:pt idx="21">
                  <c:v>71.078</c:v>
                </c:pt>
                <c:pt idx="22">
                  <c:v>70.648</c:v>
                </c:pt>
                <c:pt idx="23">
                  <c:v>70.618</c:v>
                </c:pt>
                <c:pt idx="24">
                  <c:v>69.948</c:v>
                </c:pt>
                <c:pt idx="25">
                  <c:v>71.728</c:v>
                </c:pt>
                <c:pt idx="26">
                  <c:v>72.518</c:v>
                </c:pt>
                <c:pt idx="27">
                  <c:v>71.898</c:v>
                </c:pt>
                <c:pt idx="28">
                  <c:v>72.348</c:v>
                </c:pt>
                <c:pt idx="29">
                  <c:v>71.548</c:v>
                </c:pt>
                <c:pt idx="30">
                  <c:v>72.128</c:v>
                </c:pt>
                <c:pt idx="31">
                  <c:v>74.928</c:v>
                </c:pt>
                <c:pt idx="32">
                  <c:v>78.418</c:v>
                </c:pt>
                <c:pt idx="33">
                  <c:v>79.078</c:v>
                </c:pt>
                <c:pt idx="34">
                  <c:v>79.578</c:v>
                </c:pt>
                <c:pt idx="35">
                  <c:v>80.928</c:v>
                </c:pt>
                <c:pt idx="36">
                  <c:v>77.398</c:v>
                </c:pt>
                <c:pt idx="37">
                  <c:v>79.678</c:v>
                </c:pt>
                <c:pt idx="38">
                  <c:v>79.818</c:v>
                </c:pt>
                <c:pt idx="39">
                  <c:v>77.818</c:v>
                </c:pt>
                <c:pt idx="40">
                  <c:v>82.148</c:v>
                </c:pt>
                <c:pt idx="41">
                  <c:v>81.098</c:v>
                </c:pt>
                <c:pt idx="42">
                  <c:v>73.748</c:v>
                </c:pt>
                <c:pt idx="43">
                  <c:v>74.848</c:v>
                </c:pt>
                <c:pt idx="44">
                  <c:v>78.128</c:v>
                </c:pt>
                <c:pt idx="45">
                  <c:v>82.068</c:v>
                </c:pt>
                <c:pt idx="46">
                  <c:v>78.428</c:v>
                </c:pt>
                <c:pt idx="47">
                  <c:v>78.848</c:v>
                </c:pt>
                <c:pt idx="48">
                  <c:v>80.798</c:v>
                </c:pt>
                <c:pt idx="49">
                  <c:v>80.678</c:v>
                </c:pt>
                <c:pt idx="50">
                  <c:v>78.598</c:v>
                </c:pt>
                <c:pt idx="51">
                  <c:v>81.948</c:v>
                </c:pt>
                <c:pt idx="52">
                  <c:v>78.048</c:v>
                </c:pt>
                <c:pt idx="53">
                  <c:v>78.348</c:v>
                </c:pt>
                <c:pt idx="54">
                  <c:v>80.168</c:v>
                </c:pt>
                <c:pt idx="55">
                  <c:v>80.498</c:v>
                </c:pt>
                <c:pt idx="56">
                  <c:v>78.298</c:v>
                </c:pt>
                <c:pt idx="57">
                  <c:v>81.528</c:v>
                </c:pt>
                <c:pt idx="58">
                  <c:v>77.998</c:v>
                </c:pt>
                <c:pt idx="59">
                  <c:v>79.628</c:v>
                </c:pt>
                <c:pt idx="60">
                  <c:v>81.448</c:v>
                </c:pt>
                <c:pt idx="61">
                  <c:v>78.948</c:v>
                </c:pt>
                <c:pt idx="62">
                  <c:v>79.228</c:v>
                </c:pt>
                <c:pt idx="63">
                  <c:v>81.428</c:v>
                </c:pt>
                <c:pt idx="64">
                  <c:v>78.048</c:v>
                </c:pt>
                <c:pt idx="65">
                  <c:v>80.718</c:v>
                </c:pt>
                <c:pt idx="66">
                  <c:v>79.748</c:v>
                </c:pt>
                <c:pt idx="67">
                  <c:v>78.768</c:v>
                </c:pt>
                <c:pt idx="68">
                  <c:v>80.598</c:v>
                </c:pt>
                <c:pt idx="69">
                  <c:v>77.998</c:v>
                </c:pt>
                <c:pt idx="70">
                  <c:v>81.398</c:v>
                </c:pt>
                <c:pt idx="71">
                  <c:v>78.128</c:v>
                </c:pt>
                <c:pt idx="72">
                  <c:v>81.268</c:v>
                </c:pt>
                <c:pt idx="73">
                  <c:v>78.298</c:v>
                </c:pt>
                <c:pt idx="74">
                  <c:v>79.748</c:v>
                </c:pt>
                <c:pt idx="75">
                  <c:v>80.248</c:v>
                </c:pt>
                <c:pt idx="76">
                  <c:v>78.118</c:v>
                </c:pt>
                <c:pt idx="77">
                  <c:v>81.228</c:v>
                </c:pt>
                <c:pt idx="78">
                  <c:v>80.128</c:v>
                </c:pt>
                <c:pt idx="79">
                  <c:v>77.998</c:v>
                </c:pt>
                <c:pt idx="80">
                  <c:v>72.468</c:v>
                </c:pt>
                <c:pt idx="81">
                  <c:v>72.328</c:v>
                </c:pt>
                <c:pt idx="82">
                  <c:v>73.618</c:v>
                </c:pt>
                <c:pt idx="83">
                  <c:v>75.848</c:v>
                </c:pt>
                <c:pt idx="84">
                  <c:v>77.348</c:v>
                </c:pt>
                <c:pt idx="85">
                  <c:v>77.978</c:v>
                </c:pt>
                <c:pt idx="86">
                  <c:v>78.098</c:v>
                </c:pt>
                <c:pt idx="87">
                  <c:v>78.578</c:v>
                </c:pt>
                <c:pt idx="88">
                  <c:v>78.598</c:v>
                </c:pt>
                <c:pt idx="89">
                  <c:v>79.698</c:v>
                </c:pt>
                <c:pt idx="90">
                  <c:v>80.228</c:v>
                </c:pt>
                <c:pt idx="91">
                  <c:v>67.848</c:v>
                </c:pt>
                <c:pt idx="92">
                  <c:v>68.368</c:v>
                </c:pt>
                <c:pt idx="93">
                  <c:v>67.118</c:v>
                </c:pt>
                <c:pt idx="94">
                  <c:v>63.598</c:v>
                </c:pt>
                <c:pt idx="95">
                  <c:v>69.478</c:v>
                </c:pt>
                <c:pt idx="96">
                  <c:v>72.248</c:v>
                </c:pt>
                <c:pt idx="97">
                  <c:v>72.748</c:v>
                </c:pt>
                <c:pt idx="98">
                  <c:v>71.948</c:v>
                </c:pt>
                <c:pt idx="99">
                  <c:v>73.848</c:v>
                </c:pt>
                <c:pt idx="100">
                  <c:v>73.048</c:v>
                </c:pt>
                <c:pt idx="101">
                  <c:v>72.598</c:v>
                </c:pt>
                <c:pt idx="102">
                  <c:v>72.178</c:v>
                </c:pt>
                <c:pt idx="103">
                  <c:v>62.978</c:v>
                </c:pt>
                <c:pt idx="104">
                  <c:v>63.598</c:v>
                </c:pt>
                <c:pt idx="105">
                  <c:v>67.628</c:v>
                </c:pt>
                <c:pt idx="106">
                  <c:v>69.778</c:v>
                </c:pt>
                <c:pt idx="107">
                  <c:v>70.928</c:v>
                </c:pt>
                <c:pt idx="108">
                  <c:v>71.068</c:v>
                </c:pt>
                <c:pt idx="109">
                  <c:v>71.328</c:v>
                </c:pt>
                <c:pt idx="110">
                  <c:v>71.848</c:v>
                </c:pt>
                <c:pt idx="111">
                  <c:v>72.018</c:v>
                </c:pt>
                <c:pt idx="112">
                  <c:v>71.778</c:v>
                </c:pt>
                <c:pt idx="113">
                  <c:v>70.398</c:v>
                </c:pt>
                <c:pt idx="114">
                  <c:v>70.298</c:v>
                </c:pt>
                <c:pt idx="115">
                  <c:v>70.648</c:v>
                </c:pt>
                <c:pt idx="116">
                  <c:v>70.448</c:v>
                </c:pt>
                <c:pt idx="117">
                  <c:v>70.748</c:v>
                </c:pt>
                <c:pt idx="118">
                  <c:v>70.548</c:v>
                </c:pt>
                <c:pt idx="119">
                  <c:v>70.398</c:v>
                </c:pt>
                <c:pt idx="120">
                  <c:v>69.918</c:v>
                </c:pt>
                <c:pt idx="121">
                  <c:v>70.228</c:v>
                </c:pt>
                <c:pt idx="122">
                  <c:v>69.898</c:v>
                </c:pt>
                <c:pt idx="123">
                  <c:v>70.098</c:v>
                </c:pt>
                <c:pt idx="124">
                  <c:v>69.798</c:v>
                </c:pt>
                <c:pt idx="125">
                  <c:v>69.818</c:v>
                </c:pt>
                <c:pt idx="126">
                  <c:v>71.778</c:v>
                </c:pt>
                <c:pt idx="127">
                  <c:v>71.148</c:v>
                </c:pt>
                <c:pt idx="128">
                  <c:v>69.818</c:v>
                </c:pt>
                <c:pt idx="129">
                  <c:v>69.948</c:v>
                </c:pt>
                <c:pt idx="130">
                  <c:v>69.818</c:v>
                </c:pt>
                <c:pt idx="131">
                  <c:v>70.278</c:v>
                </c:pt>
                <c:pt idx="132">
                  <c:v>70.978</c:v>
                </c:pt>
                <c:pt idx="133">
                  <c:v>69.528</c:v>
                </c:pt>
                <c:pt idx="134">
                  <c:v>67.048</c:v>
                </c:pt>
                <c:pt idx="135">
                  <c:v>65.548</c:v>
                </c:pt>
                <c:pt idx="136">
                  <c:v>68.448</c:v>
                </c:pt>
                <c:pt idx="137">
                  <c:v>70.398</c:v>
                </c:pt>
                <c:pt idx="138">
                  <c:v>71.098</c:v>
                </c:pt>
                <c:pt idx="139">
                  <c:v>71.198</c:v>
                </c:pt>
                <c:pt idx="140">
                  <c:v>71.278</c:v>
                </c:pt>
                <c:pt idx="141">
                  <c:v>71.318</c:v>
                </c:pt>
                <c:pt idx="142">
                  <c:v>71.298</c:v>
                </c:pt>
                <c:pt idx="143">
                  <c:v>72.468</c:v>
                </c:pt>
                <c:pt idx="144">
                  <c:v>72.998</c:v>
                </c:pt>
                <c:pt idx="145">
                  <c:v>75.198</c:v>
                </c:pt>
                <c:pt idx="146">
                  <c:v>74.328</c:v>
                </c:pt>
                <c:pt idx="147">
                  <c:v>73.298</c:v>
                </c:pt>
                <c:pt idx="148">
                  <c:v>71.678</c:v>
                </c:pt>
                <c:pt idx="149">
                  <c:v>73.498</c:v>
                </c:pt>
                <c:pt idx="150">
                  <c:v>72.918</c:v>
                </c:pt>
                <c:pt idx="151">
                  <c:v>71.548</c:v>
                </c:pt>
                <c:pt idx="152">
                  <c:v>70.978</c:v>
                </c:pt>
                <c:pt idx="153">
                  <c:v>71.098</c:v>
                </c:pt>
                <c:pt idx="154">
                  <c:v>70.898</c:v>
                </c:pt>
                <c:pt idx="155">
                  <c:v>69.948</c:v>
                </c:pt>
                <c:pt idx="156">
                  <c:v>70.168</c:v>
                </c:pt>
                <c:pt idx="157">
                  <c:v>70.398</c:v>
                </c:pt>
                <c:pt idx="158">
                  <c:v>70.878</c:v>
                </c:pt>
                <c:pt idx="159">
                  <c:v>71.368</c:v>
                </c:pt>
                <c:pt idx="160">
                  <c:v>71.578</c:v>
                </c:pt>
                <c:pt idx="161">
                  <c:v>71.318</c:v>
                </c:pt>
                <c:pt idx="162">
                  <c:v>70.878</c:v>
                </c:pt>
                <c:pt idx="163">
                  <c:v>71.078</c:v>
                </c:pt>
                <c:pt idx="164">
                  <c:v>71.048</c:v>
                </c:pt>
                <c:pt idx="165">
                  <c:v>71.148</c:v>
                </c:pt>
                <c:pt idx="166">
                  <c:v>70.748</c:v>
                </c:pt>
                <c:pt idx="167">
                  <c:v>70.748</c:v>
                </c:pt>
                <c:pt idx="168">
                  <c:v>70.448</c:v>
                </c:pt>
                <c:pt idx="169">
                  <c:v>70.798</c:v>
                </c:pt>
                <c:pt idx="170">
                  <c:v>70.568</c:v>
                </c:pt>
                <c:pt idx="171">
                  <c:v>70.898</c:v>
                </c:pt>
                <c:pt idx="172">
                  <c:v>71.218</c:v>
                </c:pt>
                <c:pt idx="173">
                  <c:v>71.548</c:v>
                </c:pt>
                <c:pt idx="174">
                  <c:v>73.568</c:v>
                </c:pt>
                <c:pt idx="175">
                  <c:v>74.518</c:v>
                </c:pt>
                <c:pt idx="176">
                  <c:v>79.498</c:v>
                </c:pt>
                <c:pt idx="177">
                  <c:v>79.868</c:v>
                </c:pt>
                <c:pt idx="178">
                  <c:v>80.848</c:v>
                </c:pt>
                <c:pt idx="179">
                  <c:v>78.128</c:v>
                </c:pt>
                <c:pt idx="180">
                  <c:v>78.778</c:v>
                </c:pt>
                <c:pt idx="181">
                  <c:v>80.648</c:v>
                </c:pt>
                <c:pt idx="182">
                  <c:v>77.048</c:v>
                </c:pt>
                <c:pt idx="183">
                  <c:v>78.178</c:v>
                </c:pt>
                <c:pt idx="184">
                  <c:v>81.148</c:v>
                </c:pt>
                <c:pt idx="185">
                  <c:v>80.978</c:v>
                </c:pt>
                <c:pt idx="186">
                  <c:v>79.148</c:v>
                </c:pt>
                <c:pt idx="187">
                  <c:v>83.198</c:v>
                </c:pt>
                <c:pt idx="188">
                  <c:v>80.548</c:v>
                </c:pt>
                <c:pt idx="189">
                  <c:v>79.498</c:v>
                </c:pt>
                <c:pt idx="190">
                  <c:v>82.468</c:v>
                </c:pt>
                <c:pt idx="191">
                  <c:v>78.818</c:v>
                </c:pt>
                <c:pt idx="192">
                  <c:v>82.528</c:v>
                </c:pt>
                <c:pt idx="193">
                  <c:v>80.468</c:v>
                </c:pt>
                <c:pt idx="194">
                  <c:v>79.698</c:v>
                </c:pt>
                <c:pt idx="195">
                  <c:v>81.648</c:v>
                </c:pt>
                <c:pt idx="196">
                  <c:v>79.118</c:v>
                </c:pt>
                <c:pt idx="197">
                  <c:v>76.998</c:v>
                </c:pt>
                <c:pt idx="198">
                  <c:v>67.928</c:v>
                </c:pt>
                <c:pt idx="199">
                  <c:v>78.248</c:v>
                </c:pt>
                <c:pt idx="200">
                  <c:v>82.828</c:v>
                </c:pt>
                <c:pt idx="201">
                  <c:v>79.618</c:v>
                </c:pt>
                <c:pt idx="202">
                  <c:v>78.348</c:v>
                </c:pt>
                <c:pt idx="203">
                  <c:v>79.148</c:v>
                </c:pt>
                <c:pt idx="204">
                  <c:v>81.318</c:v>
                </c:pt>
                <c:pt idx="205">
                  <c:v>79.148</c:v>
                </c:pt>
                <c:pt idx="206">
                  <c:v>79.278</c:v>
                </c:pt>
                <c:pt idx="207">
                  <c:v>80.728</c:v>
                </c:pt>
                <c:pt idx="208">
                  <c:v>78.148</c:v>
                </c:pt>
                <c:pt idx="209">
                  <c:v>80.298</c:v>
                </c:pt>
                <c:pt idx="210">
                  <c:v>81.218</c:v>
                </c:pt>
                <c:pt idx="211">
                  <c:v>77.518</c:v>
                </c:pt>
                <c:pt idx="212">
                  <c:v>73.798</c:v>
                </c:pt>
                <c:pt idx="213">
                  <c:v>70.448</c:v>
                </c:pt>
                <c:pt idx="214">
                  <c:v>74.768</c:v>
                </c:pt>
                <c:pt idx="215">
                  <c:v>75.398</c:v>
                </c:pt>
                <c:pt idx="216">
                  <c:v>77.098</c:v>
                </c:pt>
                <c:pt idx="217">
                  <c:v>77.228</c:v>
                </c:pt>
                <c:pt idx="218">
                  <c:v>77.448</c:v>
                </c:pt>
                <c:pt idx="219">
                  <c:v>77.018</c:v>
                </c:pt>
                <c:pt idx="220">
                  <c:v>76.928</c:v>
                </c:pt>
                <c:pt idx="221">
                  <c:v>76.028</c:v>
                </c:pt>
                <c:pt idx="222">
                  <c:v>76.448</c:v>
                </c:pt>
                <c:pt idx="223">
                  <c:v>76.418</c:v>
                </c:pt>
                <c:pt idx="224">
                  <c:v>68.318</c:v>
                </c:pt>
                <c:pt idx="225">
                  <c:v>67.448</c:v>
                </c:pt>
                <c:pt idx="226">
                  <c:v>70.398</c:v>
                </c:pt>
                <c:pt idx="227">
                  <c:v>72.898</c:v>
                </c:pt>
                <c:pt idx="228">
                  <c:v>76.148</c:v>
                </c:pt>
                <c:pt idx="229">
                  <c:v>76.748</c:v>
                </c:pt>
                <c:pt idx="230">
                  <c:v>76.618</c:v>
                </c:pt>
                <c:pt idx="231">
                  <c:v>75.878</c:v>
                </c:pt>
                <c:pt idx="232">
                  <c:v>76.148</c:v>
                </c:pt>
                <c:pt idx="233">
                  <c:v>76.218</c:v>
                </c:pt>
                <c:pt idx="234">
                  <c:v>75.328</c:v>
                </c:pt>
                <c:pt idx="235">
                  <c:v>63.248</c:v>
                </c:pt>
                <c:pt idx="236">
                  <c:v>64.128</c:v>
                </c:pt>
                <c:pt idx="237">
                  <c:v>68.428</c:v>
                </c:pt>
                <c:pt idx="238">
                  <c:v>68.598</c:v>
                </c:pt>
                <c:pt idx="239">
                  <c:v>71.198</c:v>
                </c:pt>
                <c:pt idx="240">
                  <c:v>73.748</c:v>
                </c:pt>
                <c:pt idx="241">
                  <c:v>73.398</c:v>
                </c:pt>
                <c:pt idx="242">
                  <c:v>72.578</c:v>
                </c:pt>
                <c:pt idx="243">
                  <c:v>71.278</c:v>
                </c:pt>
                <c:pt idx="244">
                  <c:v>69.868</c:v>
                </c:pt>
                <c:pt idx="245">
                  <c:v>69.528</c:v>
                </c:pt>
                <c:pt idx="246">
                  <c:v>70.178</c:v>
                </c:pt>
                <c:pt idx="247">
                  <c:v>64.698</c:v>
                </c:pt>
                <c:pt idx="248">
                  <c:v>65.148</c:v>
                </c:pt>
                <c:pt idx="249">
                  <c:v>69.348</c:v>
                </c:pt>
                <c:pt idx="250">
                  <c:v>70.318</c:v>
                </c:pt>
                <c:pt idx="251">
                  <c:v>69.868</c:v>
                </c:pt>
                <c:pt idx="252">
                  <c:v>70.048</c:v>
                </c:pt>
                <c:pt idx="253">
                  <c:v>70.468</c:v>
                </c:pt>
                <c:pt idx="254">
                  <c:v>70.298</c:v>
                </c:pt>
                <c:pt idx="255">
                  <c:v>69.698</c:v>
                </c:pt>
                <c:pt idx="256">
                  <c:v>69.648</c:v>
                </c:pt>
                <c:pt idx="257">
                  <c:v>69.468</c:v>
                </c:pt>
                <c:pt idx="258">
                  <c:v>69.878</c:v>
                </c:pt>
                <c:pt idx="259">
                  <c:v>69.548</c:v>
                </c:pt>
                <c:pt idx="260">
                  <c:v>69.118</c:v>
                </c:pt>
                <c:pt idx="261">
                  <c:v>69.068</c:v>
                </c:pt>
                <c:pt idx="262">
                  <c:v>69.228</c:v>
                </c:pt>
                <c:pt idx="263">
                  <c:v>69.248</c:v>
                </c:pt>
                <c:pt idx="264">
                  <c:v>69.548</c:v>
                </c:pt>
                <c:pt idx="265">
                  <c:v>69.428</c:v>
                </c:pt>
                <c:pt idx="266">
                  <c:v>69.548</c:v>
                </c:pt>
                <c:pt idx="267">
                  <c:v>68.898</c:v>
                </c:pt>
                <c:pt idx="268">
                  <c:v>68.648</c:v>
                </c:pt>
                <c:pt idx="269">
                  <c:v>68.668</c:v>
                </c:pt>
                <c:pt idx="270">
                  <c:v>71.418</c:v>
                </c:pt>
                <c:pt idx="271">
                  <c:v>69.998</c:v>
                </c:pt>
                <c:pt idx="272">
                  <c:v>68.998</c:v>
                </c:pt>
                <c:pt idx="273">
                  <c:v>68.198</c:v>
                </c:pt>
                <c:pt idx="274">
                  <c:v>68.948</c:v>
                </c:pt>
                <c:pt idx="275">
                  <c:v>69.578</c:v>
                </c:pt>
                <c:pt idx="276">
                  <c:v>69.348</c:v>
                </c:pt>
                <c:pt idx="277">
                  <c:v>69.348</c:v>
                </c:pt>
                <c:pt idx="278">
                  <c:v>70.178</c:v>
                </c:pt>
                <c:pt idx="279">
                  <c:v>70.048</c:v>
                </c:pt>
                <c:pt idx="280">
                  <c:v>70.798</c:v>
                </c:pt>
                <c:pt idx="281">
                  <c:v>70.218</c:v>
                </c:pt>
                <c:pt idx="282">
                  <c:v>70.228</c:v>
                </c:pt>
                <c:pt idx="283">
                  <c:v>69.378</c:v>
                </c:pt>
                <c:pt idx="284">
                  <c:v>70.318</c:v>
                </c:pt>
                <c:pt idx="285">
                  <c:v>65.028</c:v>
                </c:pt>
                <c:pt idx="286">
                  <c:v>63.598</c:v>
                </c:pt>
                <c:pt idx="287">
                  <c:v>63.148</c:v>
                </c:pt>
                <c:pt idx="288">
                  <c:v>66.378</c:v>
                </c:pt>
                <c:pt idx="289">
                  <c:v>71.648</c:v>
                </c:pt>
                <c:pt idx="290">
                  <c:v>75.498</c:v>
                </c:pt>
                <c:pt idx="291">
                  <c:v>75.418</c:v>
                </c:pt>
                <c:pt idx="292">
                  <c:v>73.278</c:v>
                </c:pt>
                <c:pt idx="293">
                  <c:v>72.998</c:v>
                </c:pt>
                <c:pt idx="294">
                  <c:v>73.748</c:v>
                </c:pt>
                <c:pt idx="295">
                  <c:v>71.898</c:v>
                </c:pt>
                <c:pt idx="296">
                  <c:v>70.218</c:v>
                </c:pt>
                <c:pt idx="297">
                  <c:v>69.118</c:v>
                </c:pt>
                <c:pt idx="298">
                  <c:v>68.728</c:v>
                </c:pt>
                <c:pt idx="299">
                  <c:v>68.478</c:v>
                </c:pt>
                <c:pt idx="300">
                  <c:v>69.078</c:v>
                </c:pt>
                <c:pt idx="301">
                  <c:v>70.628</c:v>
                </c:pt>
                <c:pt idx="302">
                  <c:v>71.098</c:v>
                </c:pt>
                <c:pt idx="303">
                  <c:v>70.618</c:v>
                </c:pt>
                <c:pt idx="304">
                  <c:v>70.348</c:v>
                </c:pt>
                <c:pt idx="305">
                  <c:v>70.228</c:v>
                </c:pt>
                <c:pt idx="306">
                  <c:v>69.578</c:v>
                </c:pt>
                <c:pt idx="307">
                  <c:v>69.348</c:v>
                </c:pt>
                <c:pt idx="308">
                  <c:v>69.068</c:v>
                </c:pt>
                <c:pt idx="309">
                  <c:v>68.948</c:v>
                </c:pt>
                <c:pt idx="310">
                  <c:v>69.118</c:v>
                </c:pt>
                <c:pt idx="311">
                  <c:v>69.378</c:v>
                </c:pt>
                <c:pt idx="312">
                  <c:v>69.918</c:v>
                </c:pt>
                <c:pt idx="313">
                  <c:v>72.128</c:v>
                </c:pt>
                <c:pt idx="314">
                  <c:v>72.348</c:v>
                </c:pt>
                <c:pt idx="315">
                  <c:v>70.798</c:v>
                </c:pt>
                <c:pt idx="316">
                  <c:v>69.298</c:v>
                </c:pt>
                <c:pt idx="317">
                  <c:v>66.778</c:v>
                </c:pt>
                <c:pt idx="318">
                  <c:v>66.818</c:v>
                </c:pt>
                <c:pt idx="319">
                  <c:v>72.798</c:v>
                </c:pt>
                <c:pt idx="320">
                  <c:v>77.748</c:v>
                </c:pt>
                <c:pt idx="321">
                  <c:v>78.118</c:v>
                </c:pt>
                <c:pt idx="322">
                  <c:v>78.728</c:v>
                </c:pt>
                <c:pt idx="323">
                  <c:v>80.728</c:v>
                </c:pt>
                <c:pt idx="324">
                  <c:v>79.198</c:v>
                </c:pt>
                <c:pt idx="325">
                  <c:v>77.278</c:v>
                </c:pt>
                <c:pt idx="326">
                  <c:v>78.478</c:v>
                </c:pt>
                <c:pt idx="327">
                  <c:v>78.428</c:v>
                </c:pt>
                <c:pt idx="328">
                  <c:v>80.848</c:v>
                </c:pt>
                <c:pt idx="329">
                  <c:v>80.428</c:v>
                </c:pt>
                <c:pt idx="330">
                  <c:v>78.848</c:v>
                </c:pt>
                <c:pt idx="331">
                  <c:v>82.768</c:v>
                </c:pt>
                <c:pt idx="332">
                  <c:v>79.998</c:v>
                </c:pt>
                <c:pt idx="333">
                  <c:v>79.578</c:v>
                </c:pt>
                <c:pt idx="334">
                  <c:v>82.198</c:v>
                </c:pt>
                <c:pt idx="335">
                  <c:v>78.848</c:v>
                </c:pt>
                <c:pt idx="336">
                  <c:v>82.698</c:v>
                </c:pt>
                <c:pt idx="337">
                  <c:v>80.968</c:v>
                </c:pt>
                <c:pt idx="338">
                  <c:v>79.898</c:v>
                </c:pt>
                <c:pt idx="339">
                  <c:v>82.018</c:v>
                </c:pt>
                <c:pt idx="340">
                  <c:v>78.778</c:v>
                </c:pt>
                <c:pt idx="341">
                  <c:v>82.498</c:v>
                </c:pt>
                <c:pt idx="342">
                  <c:v>79.948</c:v>
                </c:pt>
                <c:pt idx="343">
                  <c:v>80.178</c:v>
                </c:pt>
                <c:pt idx="344">
                  <c:v>67.398</c:v>
                </c:pt>
                <c:pt idx="345">
                  <c:v>70.498</c:v>
                </c:pt>
                <c:pt idx="346">
                  <c:v>79.368</c:v>
                </c:pt>
                <c:pt idx="347">
                  <c:v>82.448</c:v>
                </c:pt>
                <c:pt idx="348">
                  <c:v>75.598</c:v>
                </c:pt>
                <c:pt idx="349">
                  <c:v>71.198</c:v>
                </c:pt>
                <c:pt idx="350">
                  <c:v>74.218</c:v>
                </c:pt>
                <c:pt idx="351">
                  <c:v>75.328</c:v>
                </c:pt>
                <c:pt idx="352">
                  <c:v>76.798</c:v>
                </c:pt>
                <c:pt idx="353">
                  <c:v>76.548</c:v>
                </c:pt>
                <c:pt idx="354">
                  <c:v>77.048</c:v>
                </c:pt>
                <c:pt idx="355">
                  <c:v>77.278</c:v>
                </c:pt>
                <c:pt idx="356">
                  <c:v>77.098</c:v>
                </c:pt>
                <c:pt idx="357">
                  <c:v>77.048</c:v>
                </c:pt>
                <c:pt idx="358">
                  <c:v>76.928</c:v>
                </c:pt>
                <c:pt idx="359">
                  <c:v>77.178</c:v>
                </c:pt>
                <c:pt idx="360">
                  <c:v>76.818</c:v>
                </c:pt>
                <c:pt idx="361">
                  <c:v>77.228</c:v>
                </c:pt>
                <c:pt idx="362">
                  <c:v>76.848</c:v>
                </c:pt>
                <c:pt idx="363">
                  <c:v>77.048</c:v>
                </c:pt>
                <c:pt idx="364">
                  <c:v>76.918</c:v>
                </c:pt>
                <c:pt idx="365">
                  <c:v>73.198</c:v>
                </c:pt>
                <c:pt idx="366">
                  <c:v>65.328</c:v>
                </c:pt>
                <c:pt idx="367">
                  <c:v>69.348</c:v>
                </c:pt>
                <c:pt idx="368">
                  <c:v>72.898</c:v>
                </c:pt>
                <c:pt idx="369">
                  <c:v>75.228</c:v>
                </c:pt>
                <c:pt idx="370">
                  <c:v>76.748</c:v>
                </c:pt>
                <c:pt idx="371">
                  <c:v>76.868</c:v>
                </c:pt>
                <c:pt idx="372">
                  <c:v>76.818</c:v>
                </c:pt>
                <c:pt idx="373">
                  <c:v>76.998</c:v>
                </c:pt>
                <c:pt idx="374">
                  <c:v>77.378</c:v>
                </c:pt>
                <c:pt idx="375">
                  <c:v>77.378</c:v>
                </c:pt>
                <c:pt idx="376">
                  <c:v>75.868</c:v>
                </c:pt>
                <c:pt idx="377">
                  <c:v>72.918</c:v>
                </c:pt>
                <c:pt idx="378">
                  <c:v>72.928</c:v>
                </c:pt>
                <c:pt idx="379">
                  <c:v>64.098</c:v>
                </c:pt>
                <c:pt idx="380">
                  <c:v>66.978</c:v>
                </c:pt>
                <c:pt idx="381">
                  <c:v>69.298</c:v>
                </c:pt>
                <c:pt idx="382">
                  <c:v>71.798</c:v>
                </c:pt>
                <c:pt idx="383">
                  <c:v>72.598</c:v>
                </c:pt>
                <c:pt idx="384">
                  <c:v>73.798</c:v>
                </c:pt>
                <c:pt idx="385">
                  <c:v>71.378</c:v>
                </c:pt>
                <c:pt idx="386">
                  <c:v>69.948</c:v>
                </c:pt>
                <c:pt idx="387">
                  <c:v>70.478</c:v>
                </c:pt>
                <c:pt idx="388">
                  <c:v>71.148</c:v>
                </c:pt>
                <c:pt idx="389">
                  <c:v>70.798</c:v>
                </c:pt>
                <c:pt idx="390">
                  <c:v>71.768</c:v>
                </c:pt>
                <c:pt idx="391">
                  <c:v>62.898</c:v>
                </c:pt>
                <c:pt idx="392">
                  <c:v>62.898</c:v>
                </c:pt>
                <c:pt idx="393">
                  <c:v>67.048</c:v>
                </c:pt>
                <c:pt idx="394">
                  <c:v>70.048</c:v>
                </c:pt>
                <c:pt idx="395">
                  <c:v>71.278</c:v>
                </c:pt>
                <c:pt idx="396">
                  <c:v>70.618</c:v>
                </c:pt>
                <c:pt idx="397">
                  <c:v>69.528</c:v>
                </c:pt>
                <c:pt idx="398">
                  <c:v>71.718</c:v>
                </c:pt>
                <c:pt idx="399">
                  <c:v>71.198</c:v>
                </c:pt>
                <c:pt idx="400">
                  <c:v>70.978</c:v>
                </c:pt>
                <c:pt idx="401">
                  <c:v>71.668</c:v>
                </c:pt>
                <c:pt idx="402">
                  <c:v>71.098</c:v>
                </c:pt>
                <c:pt idx="403">
                  <c:v>71.198</c:v>
                </c:pt>
                <c:pt idx="404">
                  <c:v>71.328</c:v>
                </c:pt>
                <c:pt idx="405">
                  <c:v>70.928</c:v>
                </c:pt>
                <c:pt idx="406">
                  <c:v>71.648</c:v>
                </c:pt>
                <c:pt idx="407">
                  <c:v>72.298</c:v>
                </c:pt>
                <c:pt idx="408">
                  <c:v>71.048</c:v>
                </c:pt>
                <c:pt idx="409">
                  <c:v>70.048</c:v>
                </c:pt>
                <c:pt idx="410">
                  <c:v>70.098</c:v>
                </c:pt>
                <c:pt idx="411">
                  <c:v>70.228</c:v>
                </c:pt>
                <c:pt idx="412">
                  <c:v>69.778</c:v>
                </c:pt>
                <c:pt idx="413">
                  <c:v>70.078</c:v>
                </c:pt>
                <c:pt idx="414">
                  <c:v>71.248</c:v>
                </c:pt>
                <c:pt idx="415">
                  <c:v>71.198</c:v>
                </c:pt>
                <c:pt idx="416">
                  <c:v>70.348</c:v>
                </c:pt>
                <c:pt idx="417">
                  <c:v>70.278</c:v>
                </c:pt>
                <c:pt idx="418">
                  <c:v>70.748</c:v>
                </c:pt>
                <c:pt idx="419">
                  <c:v>70.478</c:v>
                </c:pt>
                <c:pt idx="420">
                  <c:v>70.568</c:v>
                </c:pt>
                <c:pt idx="421">
                  <c:v>70.568</c:v>
                </c:pt>
                <c:pt idx="422">
                  <c:v>70.178</c:v>
                </c:pt>
                <c:pt idx="423">
                  <c:v>69.548</c:v>
                </c:pt>
                <c:pt idx="424">
                  <c:v>69.948</c:v>
                </c:pt>
                <c:pt idx="425">
                  <c:v>70.178</c:v>
                </c:pt>
                <c:pt idx="426">
                  <c:v>70.348</c:v>
                </c:pt>
                <c:pt idx="427">
                  <c:v>69.748</c:v>
                </c:pt>
                <c:pt idx="428">
                  <c:v>70.048</c:v>
                </c:pt>
                <c:pt idx="429">
                  <c:v>70.328</c:v>
                </c:pt>
                <c:pt idx="430">
                  <c:v>70.928</c:v>
                </c:pt>
                <c:pt idx="431">
                  <c:v>72.118</c:v>
                </c:pt>
                <c:pt idx="432">
                  <c:v>72.648</c:v>
                </c:pt>
                <c:pt idx="433">
                  <c:v>71.948</c:v>
                </c:pt>
                <c:pt idx="434">
                  <c:v>72.128</c:v>
                </c:pt>
                <c:pt idx="435">
                  <c:v>72.918</c:v>
                </c:pt>
                <c:pt idx="436">
                  <c:v>73.528</c:v>
                </c:pt>
                <c:pt idx="437">
                  <c:v>73.668</c:v>
                </c:pt>
                <c:pt idx="438">
                  <c:v>72.748</c:v>
                </c:pt>
                <c:pt idx="439">
                  <c:v>73.298</c:v>
                </c:pt>
                <c:pt idx="440">
                  <c:v>73.348</c:v>
                </c:pt>
                <c:pt idx="441">
                  <c:v>71.248</c:v>
                </c:pt>
                <c:pt idx="442">
                  <c:v>71.898</c:v>
                </c:pt>
                <c:pt idx="443">
                  <c:v>71.448</c:v>
                </c:pt>
                <c:pt idx="444">
                  <c:v>71.028</c:v>
                </c:pt>
                <c:pt idx="445">
                  <c:v>70.328</c:v>
                </c:pt>
                <c:pt idx="446">
                  <c:v>70.528</c:v>
                </c:pt>
                <c:pt idx="447">
                  <c:v>70.448</c:v>
                </c:pt>
                <c:pt idx="448">
                  <c:v>71.078</c:v>
                </c:pt>
                <c:pt idx="449">
                  <c:v>71.418</c:v>
                </c:pt>
                <c:pt idx="450">
                  <c:v>71.248</c:v>
                </c:pt>
                <c:pt idx="451">
                  <c:v>71.048</c:v>
                </c:pt>
                <c:pt idx="452">
                  <c:v>70.448</c:v>
                </c:pt>
                <c:pt idx="453">
                  <c:v>70.168</c:v>
                </c:pt>
                <c:pt idx="454">
                  <c:v>70.378</c:v>
                </c:pt>
                <c:pt idx="455">
                  <c:v>70.798</c:v>
                </c:pt>
                <c:pt idx="456">
                  <c:v>71.148</c:v>
                </c:pt>
                <c:pt idx="457">
                  <c:v>71.068</c:v>
                </c:pt>
                <c:pt idx="458">
                  <c:v>70.268</c:v>
                </c:pt>
                <c:pt idx="459">
                  <c:v>70.348</c:v>
                </c:pt>
                <c:pt idx="460">
                  <c:v>70.898</c:v>
                </c:pt>
                <c:pt idx="461">
                  <c:v>71.948</c:v>
                </c:pt>
                <c:pt idx="462">
                  <c:v>70.218</c:v>
                </c:pt>
                <c:pt idx="463">
                  <c:v>73.698</c:v>
                </c:pt>
                <c:pt idx="464">
                  <c:v>78.298</c:v>
                </c:pt>
                <c:pt idx="465">
                  <c:v>79.368</c:v>
                </c:pt>
                <c:pt idx="466">
                  <c:v>80.468</c:v>
                </c:pt>
                <c:pt idx="467">
                  <c:v>79.148</c:v>
                </c:pt>
                <c:pt idx="468">
                  <c:v>78.468</c:v>
                </c:pt>
                <c:pt idx="469">
                  <c:v>81.178</c:v>
                </c:pt>
                <c:pt idx="470">
                  <c:v>77.298</c:v>
                </c:pt>
                <c:pt idx="471">
                  <c:v>78.128</c:v>
                </c:pt>
                <c:pt idx="472">
                  <c:v>81.548</c:v>
                </c:pt>
                <c:pt idx="473">
                  <c:v>81.148</c:v>
                </c:pt>
                <c:pt idx="474">
                  <c:v>78.898</c:v>
                </c:pt>
                <c:pt idx="475">
                  <c:v>82.648</c:v>
                </c:pt>
                <c:pt idx="476">
                  <c:v>80.418</c:v>
                </c:pt>
                <c:pt idx="477">
                  <c:v>80.378</c:v>
                </c:pt>
                <c:pt idx="478">
                  <c:v>81.148</c:v>
                </c:pt>
                <c:pt idx="479">
                  <c:v>78.898</c:v>
                </c:pt>
                <c:pt idx="480">
                  <c:v>82.768</c:v>
                </c:pt>
                <c:pt idx="481">
                  <c:v>80.168</c:v>
                </c:pt>
                <c:pt idx="482">
                  <c:v>80.248</c:v>
                </c:pt>
                <c:pt idx="483">
                  <c:v>82.148</c:v>
                </c:pt>
                <c:pt idx="484">
                  <c:v>78.728</c:v>
                </c:pt>
                <c:pt idx="485">
                  <c:v>82.028</c:v>
                </c:pt>
                <c:pt idx="486">
                  <c:v>79.278</c:v>
                </c:pt>
                <c:pt idx="487">
                  <c:v>81.228</c:v>
                </c:pt>
                <c:pt idx="488">
                  <c:v>68.318</c:v>
                </c:pt>
                <c:pt idx="489">
                  <c:v>73.198</c:v>
                </c:pt>
                <c:pt idx="490">
                  <c:v>80.048</c:v>
                </c:pt>
                <c:pt idx="491">
                  <c:v>82.268</c:v>
                </c:pt>
                <c:pt idx="492">
                  <c:v>78.048</c:v>
                </c:pt>
                <c:pt idx="493">
                  <c:v>79.278</c:v>
                </c:pt>
                <c:pt idx="494">
                  <c:v>80.928</c:v>
                </c:pt>
                <c:pt idx="495">
                  <c:v>79.398</c:v>
                </c:pt>
                <c:pt idx="496">
                  <c:v>78.368</c:v>
                </c:pt>
                <c:pt idx="497">
                  <c:v>81.518</c:v>
                </c:pt>
                <c:pt idx="498">
                  <c:v>77.628</c:v>
                </c:pt>
                <c:pt idx="499">
                  <c:v>79.548</c:v>
                </c:pt>
                <c:pt idx="500">
                  <c:v>80.798</c:v>
                </c:pt>
                <c:pt idx="501">
                  <c:v>77.168</c:v>
                </c:pt>
                <c:pt idx="502">
                  <c:v>79.028</c:v>
                </c:pt>
                <c:pt idx="503">
                  <c:v>81.428</c:v>
                </c:pt>
                <c:pt idx="504">
                  <c:v>77.978</c:v>
                </c:pt>
                <c:pt idx="505">
                  <c:v>80.598</c:v>
                </c:pt>
                <c:pt idx="506">
                  <c:v>78.928</c:v>
                </c:pt>
                <c:pt idx="507">
                  <c:v>78.598</c:v>
                </c:pt>
                <c:pt idx="508">
                  <c:v>80.778</c:v>
                </c:pt>
                <c:pt idx="509">
                  <c:v>78.498</c:v>
                </c:pt>
                <c:pt idx="510">
                  <c:v>72.148</c:v>
                </c:pt>
                <c:pt idx="511">
                  <c:v>71.098</c:v>
                </c:pt>
                <c:pt idx="512">
                  <c:v>74.748</c:v>
                </c:pt>
                <c:pt idx="513">
                  <c:v>76.018</c:v>
                </c:pt>
                <c:pt idx="514">
                  <c:v>77.228</c:v>
                </c:pt>
                <c:pt idx="515">
                  <c:v>77.148</c:v>
                </c:pt>
                <c:pt idx="516">
                  <c:v>76.798</c:v>
                </c:pt>
                <c:pt idx="517">
                  <c:v>77.568</c:v>
                </c:pt>
                <c:pt idx="518">
                  <c:v>77.748</c:v>
                </c:pt>
                <c:pt idx="519">
                  <c:v>78.218</c:v>
                </c:pt>
                <c:pt idx="520">
                  <c:v>78.598</c:v>
                </c:pt>
                <c:pt idx="521">
                  <c:v>78.298</c:v>
                </c:pt>
                <c:pt idx="522">
                  <c:v>77.748</c:v>
                </c:pt>
                <c:pt idx="523">
                  <c:v>65.778</c:v>
                </c:pt>
                <c:pt idx="524">
                  <c:v>68.648</c:v>
                </c:pt>
                <c:pt idx="525">
                  <c:v>70.298</c:v>
                </c:pt>
                <c:pt idx="526">
                  <c:v>72.118</c:v>
                </c:pt>
                <c:pt idx="527">
                  <c:v>75.748</c:v>
                </c:pt>
                <c:pt idx="528">
                  <c:v>76.868</c:v>
                </c:pt>
                <c:pt idx="529">
                  <c:v>68.198</c:v>
                </c:pt>
                <c:pt idx="530">
                  <c:v>67.228</c:v>
                </c:pt>
                <c:pt idx="531">
                  <c:v>70.048</c:v>
                </c:pt>
                <c:pt idx="532">
                  <c:v>72.078</c:v>
                </c:pt>
                <c:pt idx="533">
                  <c:v>73.878</c:v>
                </c:pt>
                <c:pt idx="534">
                  <c:v>73.898</c:v>
                </c:pt>
                <c:pt idx="535">
                  <c:v>66.218</c:v>
                </c:pt>
                <c:pt idx="536">
                  <c:v>69.598</c:v>
                </c:pt>
                <c:pt idx="537">
                  <c:v>69.928</c:v>
                </c:pt>
                <c:pt idx="538">
                  <c:v>70.678</c:v>
                </c:pt>
                <c:pt idx="539">
                  <c:v>70.348</c:v>
                </c:pt>
                <c:pt idx="540">
                  <c:v>71.798</c:v>
                </c:pt>
                <c:pt idx="541">
                  <c:v>72.468</c:v>
                </c:pt>
                <c:pt idx="542">
                  <c:v>72.928</c:v>
                </c:pt>
                <c:pt idx="543">
                  <c:v>72.968</c:v>
                </c:pt>
                <c:pt idx="544">
                  <c:v>72.468</c:v>
                </c:pt>
                <c:pt idx="545">
                  <c:v>72.348</c:v>
                </c:pt>
                <c:pt idx="546">
                  <c:v>72.028</c:v>
                </c:pt>
                <c:pt idx="547">
                  <c:v>70.968</c:v>
                </c:pt>
                <c:pt idx="548">
                  <c:v>71.328</c:v>
                </c:pt>
                <c:pt idx="549">
                  <c:v>71.548</c:v>
                </c:pt>
                <c:pt idx="550">
                  <c:v>71.998</c:v>
                </c:pt>
                <c:pt idx="551">
                  <c:v>72.248</c:v>
                </c:pt>
                <c:pt idx="552">
                  <c:v>71.848</c:v>
                </c:pt>
                <c:pt idx="553">
                  <c:v>72.298</c:v>
                </c:pt>
                <c:pt idx="554">
                  <c:v>71.998</c:v>
                </c:pt>
                <c:pt idx="555">
                  <c:v>72.348</c:v>
                </c:pt>
                <c:pt idx="556">
                  <c:v>72.468</c:v>
                </c:pt>
                <c:pt idx="557">
                  <c:v>72.018</c:v>
                </c:pt>
                <c:pt idx="558">
                  <c:v>72.198</c:v>
                </c:pt>
                <c:pt idx="559">
                  <c:v>72.248</c:v>
                </c:pt>
                <c:pt idx="560">
                  <c:v>72.178</c:v>
                </c:pt>
                <c:pt idx="561">
                  <c:v>71.898</c:v>
                </c:pt>
                <c:pt idx="562">
                  <c:v>72.078</c:v>
                </c:pt>
                <c:pt idx="563">
                  <c:v>71.948</c:v>
                </c:pt>
                <c:pt idx="564">
                  <c:v>72.048</c:v>
                </c:pt>
                <c:pt idx="565">
                  <c:v>73.098</c:v>
                </c:pt>
                <c:pt idx="566">
                  <c:v>72.048</c:v>
                </c:pt>
                <c:pt idx="567">
                  <c:v>72.648</c:v>
                </c:pt>
                <c:pt idx="568">
                  <c:v>72.398</c:v>
                </c:pt>
                <c:pt idx="569">
                  <c:v>72.568</c:v>
                </c:pt>
                <c:pt idx="570">
                  <c:v>72.878</c:v>
                </c:pt>
                <c:pt idx="571">
                  <c:v>76.698</c:v>
                </c:pt>
                <c:pt idx="572">
                  <c:v>83.648</c:v>
                </c:pt>
                <c:pt idx="573">
                  <c:v>81.398</c:v>
                </c:pt>
                <c:pt idx="574">
                  <c:v>79.318</c:v>
                </c:pt>
                <c:pt idx="575">
                  <c:v>81.598</c:v>
                </c:pt>
                <c:pt idx="576">
                  <c:v>80.498</c:v>
                </c:pt>
                <c:pt idx="577">
                  <c:v>79.818</c:v>
                </c:pt>
                <c:pt idx="578">
                  <c:v>81.598</c:v>
                </c:pt>
                <c:pt idx="579">
                  <c:v>78.948</c:v>
                </c:pt>
                <c:pt idx="580">
                  <c:v>82.398</c:v>
                </c:pt>
                <c:pt idx="581">
                  <c:v>80.418</c:v>
                </c:pt>
                <c:pt idx="582">
                  <c:v>79.448</c:v>
                </c:pt>
                <c:pt idx="583">
                  <c:v>82.698</c:v>
                </c:pt>
                <c:pt idx="584">
                  <c:v>71.798</c:v>
                </c:pt>
                <c:pt idx="585">
                  <c:v>76.318</c:v>
                </c:pt>
                <c:pt idx="586">
                  <c:v>81.898</c:v>
                </c:pt>
                <c:pt idx="587">
                  <c:v>80.368</c:v>
                </c:pt>
                <c:pt idx="588">
                  <c:v>78.048</c:v>
                </c:pt>
                <c:pt idx="589">
                  <c:v>78.948</c:v>
                </c:pt>
                <c:pt idx="590">
                  <c:v>81.328</c:v>
                </c:pt>
                <c:pt idx="591">
                  <c:v>77.978</c:v>
                </c:pt>
                <c:pt idx="592">
                  <c:v>80.418</c:v>
                </c:pt>
                <c:pt idx="593">
                  <c:v>79.698</c:v>
                </c:pt>
                <c:pt idx="594">
                  <c:v>79.268</c:v>
                </c:pt>
                <c:pt idx="595">
                  <c:v>80.418</c:v>
                </c:pt>
                <c:pt idx="596">
                  <c:v>77.578</c:v>
                </c:pt>
                <c:pt idx="597">
                  <c:v>80.848</c:v>
                </c:pt>
                <c:pt idx="598">
                  <c:v>78.828</c:v>
                </c:pt>
                <c:pt idx="599">
                  <c:v>79.318</c:v>
                </c:pt>
                <c:pt idx="600">
                  <c:v>80.368</c:v>
                </c:pt>
                <c:pt idx="601">
                  <c:v>78.378</c:v>
                </c:pt>
                <c:pt idx="602">
                  <c:v>80.548</c:v>
                </c:pt>
                <c:pt idx="603">
                  <c:v>72.478</c:v>
                </c:pt>
                <c:pt idx="604">
                  <c:v>72.948</c:v>
                </c:pt>
                <c:pt idx="605">
                  <c:v>74.018</c:v>
                </c:pt>
                <c:pt idx="606">
                  <c:v>75.798</c:v>
                </c:pt>
                <c:pt idx="607">
                  <c:v>77.568</c:v>
                </c:pt>
                <c:pt idx="608">
                  <c:v>77.448</c:v>
                </c:pt>
                <c:pt idx="609">
                  <c:v>77.648</c:v>
                </c:pt>
                <c:pt idx="610">
                  <c:v>77.448</c:v>
                </c:pt>
                <c:pt idx="611">
                  <c:v>78.248</c:v>
                </c:pt>
                <c:pt idx="612">
                  <c:v>78.398</c:v>
                </c:pt>
                <c:pt idx="613">
                  <c:v>77.578</c:v>
                </c:pt>
                <c:pt idx="614">
                  <c:v>76.318</c:v>
                </c:pt>
                <c:pt idx="615">
                  <c:v>76.418</c:v>
                </c:pt>
                <c:pt idx="616">
                  <c:v>76.498</c:v>
                </c:pt>
                <c:pt idx="617">
                  <c:v>76.678</c:v>
                </c:pt>
                <c:pt idx="618">
                  <c:v>76.678</c:v>
                </c:pt>
                <c:pt idx="619">
                  <c:v>77.098</c:v>
                </c:pt>
                <c:pt idx="620">
                  <c:v>68.598</c:v>
                </c:pt>
                <c:pt idx="621">
                  <c:v>68.318</c:v>
                </c:pt>
                <c:pt idx="622">
                  <c:v>71.798</c:v>
                </c:pt>
                <c:pt idx="623">
                  <c:v>73.348</c:v>
                </c:pt>
                <c:pt idx="624">
                  <c:v>75.148</c:v>
                </c:pt>
                <c:pt idx="625">
                  <c:v>76.748</c:v>
                </c:pt>
                <c:pt idx="626">
                  <c:v>76.568</c:v>
                </c:pt>
                <c:pt idx="627">
                  <c:v>76.668</c:v>
                </c:pt>
                <c:pt idx="628">
                  <c:v>76.668</c:v>
                </c:pt>
                <c:pt idx="629">
                  <c:v>76.868</c:v>
                </c:pt>
                <c:pt idx="630">
                  <c:v>75.148</c:v>
                </c:pt>
                <c:pt idx="631">
                  <c:v>72.478</c:v>
                </c:pt>
                <c:pt idx="632">
                  <c:v>73.668</c:v>
                </c:pt>
                <c:pt idx="633">
                  <c:v>73.568</c:v>
                </c:pt>
                <c:pt idx="634">
                  <c:v>74.268</c:v>
                </c:pt>
                <c:pt idx="635">
                  <c:v>74.548</c:v>
                </c:pt>
                <c:pt idx="636">
                  <c:v>75.868</c:v>
                </c:pt>
                <c:pt idx="637">
                  <c:v>76.498</c:v>
                </c:pt>
                <c:pt idx="638">
                  <c:v>76.018</c:v>
                </c:pt>
                <c:pt idx="639">
                  <c:v>73.968</c:v>
                </c:pt>
                <c:pt idx="640">
                  <c:v>72.828</c:v>
                </c:pt>
                <c:pt idx="641">
                  <c:v>75.328</c:v>
                </c:pt>
                <c:pt idx="642">
                  <c:v>73.618</c:v>
                </c:pt>
                <c:pt idx="643">
                  <c:v>73.748</c:v>
                </c:pt>
                <c:pt idx="644">
                  <c:v>73.618</c:v>
                </c:pt>
                <c:pt idx="645">
                  <c:v>73.628</c:v>
                </c:pt>
                <c:pt idx="646">
                  <c:v>73.878</c:v>
                </c:pt>
                <c:pt idx="647">
                  <c:v>74.078</c:v>
                </c:pt>
                <c:pt idx="648">
                  <c:v>73.878</c:v>
                </c:pt>
                <c:pt idx="649">
                  <c:v>73.218</c:v>
                </c:pt>
                <c:pt idx="650">
                  <c:v>75.068</c:v>
                </c:pt>
                <c:pt idx="651">
                  <c:v>73.448</c:v>
                </c:pt>
                <c:pt idx="652">
                  <c:v>73.648</c:v>
                </c:pt>
                <c:pt idx="653">
                  <c:v>71.018</c:v>
                </c:pt>
                <c:pt idx="654">
                  <c:v>64.568</c:v>
                </c:pt>
                <c:pt idx="655">
                  <c:v>70.148</c:v>
                </c:pt>
                <c:pt idx="656">
                  <c:v>72.518</c:v>
                </c:pt>
                <c:pt idx="657">
                  <c:v>73.848</c:v>
                </c:pt>
                <c:pt idx="658">
                  <c:v>73.348</c:v>
                </c:pt>
                <c:pt idx="659">
                  <c:v>73.398</c:v>
                </c:pt>
                <c:pt idx="660">
                  <c:v>73.048</c:v>
                </c:pt>
                <c:pt idx="661">
                  <c:v>72.598</c:v>
                </c:pt>
                <c:pt idx="662">
                  <c:v>73.828</c:v>
                </c:pt>
                <c:pt idx="663">
                  <c:v>72.898</c:v>
                </c:pt>
                <c:pt idx="664">
                  <c:v>73.498</c:v>
                </c:pt>
                <c:pt idx="665">
                  <c:v>73.348</c:v>
                </c:pt>
                <c:pt idx="666">
                  <c:v>72.698</c:v>
                </c:pt>
                <c:pt idx="667">
                  <c:v>72.348</c:v>
                </c:pt>
                <c:pt idx="668">
                  <c:v>72.868</c:v>
                </c:pt>
                <c:pt idx="669">
                  <c:v>73.568</c:v>
                </c:pt>
                <c:pt idx="670">
                  <c:v>73.048</c:v>
                </c:pt>
                <c:pt idx="671">
                  <c:v>73.278</c:v>
                </c:pt>
                <c:pt idx="672">
                  <c:v>72.998</c:v>
                </c:pt>
                <c:pt idx="673">
                  <c:v>74.048</c:v>
                </c:pt>
                <c:pt idx="674">
                  <c:v>73.568</c:v>
                </c:pt>
                <c:pt idx="675">
                  <c:v>72.948</c:v>
                </c:pt>
                <c:pt idx="676">
                  <c:v>73.978</c:v>
                </c:pt>
                <c:pt idx="677">
                  <c:v>73.498</c:v>
                </c:pt>
                <c:pt idx="678">
                  <c:v>72.748</c:v>
                </c:pt>
                <c:pt idx="679">
                  <c:v>74.148</c:v>
                </c:pt>
                <c:pt idx="680">
                  <c:v>73.518</c:v>
                </c:pt>
                <c:pt idx="681">
                  <c:v>72.648</c:v>
                </c:pt>
                <c:pt idx="682">
                  <c:v>73.918</c:v>
                </c:pt>
                <c:pt idx="683">
                  <c:v>73.318</c:v>
                </c:pt>
                <c:pt idx="684">
                  <c:v>73.448</c:v>
                </c:pt>
                <c:pt idx="685">
                  <c:v>72.798</c:v>
                </c:pt>
                <c:pt idx="686">
                  <c:v>73.568</c:v>
                </c:pt>
                <c:pt idx="687">
                  <c:v>73.678</c:v>
                </c:pt>
                <c:pt idx="688">
                  <c:v>73.218</c:v>
                </c:pt>
                <c:pt idx="689">
                  <c:v>72.598</c:v>
                </c:pt>
                <c:pt idx="690">
                  <c:v>73.228</c:v>
                </c:pt>
                <c:pt idx="691">
                  <c:v>73.618</c:v>
                </c:pt>
                <c:pt idx="692">
                  <c:v>73.228</c:v>
                </c:pt>
                <c:pt idx="693">
                  <c:v>72.528</c:v>
                </c:pt>
                <c:pt idx="694">
                  <c:v>73.278</c:v>
                </c:pt>
                <c:pt idx="695">
                  <c:v>73.918</c:v>
                </c:pt>
                <c:pt idx="696">
                  <c:v>73.278</c:v>
                </c:pt>
                <c:pt idx="697">
                  <c:v>72.478</c:v>
                </c:pt>
                <c:pt idx="698">
                  <c:v>72.648</c:v>
                </c:pt>
                <c:pt idx="699">
                  <c:v>73.218</c:v>
                </c:pt>
                <c:pt idx="700">
                  <c:v>73.748</c:v>
                </c:pt>
                <c:pt idx="701">
                  <c:v>73.398</c:v>
                </c:pt>
                <c:pt idx="702">
                  <c:v>73.218</c:v>
                </c:pt>
                <c:pt idx="703">
                  <c:v>73.698</c:v>
                </c:pt>
                <c:pt idx="704">
                  <c:v>73.528</c:v>
                </c:pt>
                <c:pt idx="705">
                  <c:v>74.228</c:v>
                </c:pt>
                <c:pt idx="706">
                  <c:v>73.678</c:v>
                </c:pt>
                <c:pt idx="707">
                  <c:v>72.918</c:v>
                </c:pt>
                <c:pt idx="708">
                  <c:v>75.148</c:v>
                </c:pt>
                <c:pt idx="709">
                  <c:v>73.628</c:v>
                </c:pt>
                <c:pt idx="710">
                  <c:v>74.568</c:v>
                </c:pt>
                <c:pt idx="711">
                  <c:v>74.148</c:v>
                </c:pt>
                <c:pt idx="712">
                  <c:v>73.498</c:v>
                </c:pt>
                <c:pt idx="713">
                  <c:v>73.978</c:v>
                </c:pt>
                <c:pt idx="714">
                  <c:v>73.628</c:v>
                </c:pt>
                <c:pt idx="715">
                  <c:v>73.268</c:v>
                </c:pt>
                <c:pt idx="716">
                  <c:v>74.048</c:v>
                </c:pt>
                <c:pt idx="717">
                  <c:v>73.748</c:v>
                </c:pt>
                <c:pt idx="718">
                  <c:v>72.868</c:v>
                </c:pt>
                <c:pt idx="719">
                  <c:v>74.218</c:v>
                </c:pt>
                <c:pt idx="720">
                  <c:v>74.018</c:v>
                </c:pt>
                <c:pt idx="721">
                  <c:v>73.378</c:v>
                </c:pt>
                <c:pt idx="722">
                  <c:v>73.568</c:v>
                </c:pt>
                <c:pt idx="723">
                  <c:v>74.978</c:v>
                </c:pt>
                <c:pt idx="724">
                  <c:v>74.268</c:v>
                </c:pt>
                <c:pt idx="725">
                  <c:v>73.178</c:v>
                </c:pt>
                <c:pt idx="726">
                  <c:v>72.818</c:v>
                </c:pt>
                <c:pt idx="727">
                  <c:v>75.428</c:v>
                </c:pt>
                <c:pt idx="728">
                  <c:v>73.698</c:v>
                </c:pt>
                <c:pt idx="729">
                  <c:v>73.268</c:v>
                </c:pt>
                <c:pt idx="730">
                  <c:v>74.948</c:v>
                </c:pt>
                <c:pt idx="731">
                  <c:v>74.228</c:v>
                </c:pt>
                <c:pt idx="732">
                  <c:v>73.448</c:v>
                </c:pt>
                <c:pt idx="733">
                  <c:v>73.218</c:v>
                </c:pt>
                <c:pt idx="734">
                  <c:v>75.098</c:v>
                </c:pt>
                <c:pt idx="735">
                  <c:v>74.018</c:v>
                </c:pt>
                <c:pt idx="736">
                  <c:v>73.568</c:v>
                </c:pt>
                <c:pt idx="737">
                  <c:v>72.998</c:v>
                </c:pt>
                <c:pt idx="738">
                  <c:v>73.978</c:v>
                </c:pt>
                <c:pt idx="739">
                  <c:v>74.268</c:v>
                </c:pt>
                <c:pt idx="740">
                  <c:v>74.378</c:v>
                </c:pt>
                <c:pt idx="741">
                  <c:v>73.568</c:v>
                </c:pt>
                <c:pt idx="742">
                  <c:v>73.398</c:v>
                </c:pt>
                <c:pt idx="743">
                  <c:v>73.798</c:v>
                </c:pt>
                <c:pt idx="744">
                  <c:v>74.278</c:v>
                </c:pt>
                <c:pt idx="745">
                  <c:v>72.918</c:v>
                </c:pt>
                <c:pt idx="746">
                  <c:v>74.148</c:v>
                </c:pt>
                <c:pt idx="747">
                  <c:v>73.698</c:v>
                </c:pt>
                <c:pt idx="748">
                  <c:v>72.818</c:v>
                </c:pt>
                <c:pt idx="749">
                  <c:v>74.328</c:v>
                </c:pt>
                <c:pt idx="750">
                  <c:v>72.598</c:v>
                </c:pt>
                <c:pt idx="751">
                  <c:v>74.278</c:v>
                </c:pt>
                <c:pt idx="752">
                  <c:v>73.048</c:v>
                </c:pt>
                <c:pt idx="753">
                  <c:v>73.578</c:v>
                </c:pt>
                <c:pt idx="754">
                  <c:v>73.448</c:v>
                </c:pt>
                <c:pt idx="755">
                  <c:v>73.578</c:v>
                </c:pt>
                <c:pt idx="756">
                  <c:v>74.298</c:v>
                </c:pt>
                <c:pt idx="757">
                  <c:v>73.798</c:v>
                </c:pt>
                <c:pt idx="758">
                  <c:v>73.698</c:v>
                </c:pt>
                <c:pt idx="759">
                  <c:v>72.928</c:v>
                </c:pt>
                <c:pt idx="760">
                  <c:v>74.498</c:v>
                </c:pt>
                <c:pt idx="761">
                  <c:v>72.878</c:v>
                </c:pt>
                <c:pt idx="762">
                  <c:v>74.718</c:v>
                </c:pt>
                <c:pt idx="763">
                  <c:v>73.548</c:v>
                </c:pt>
                <c:pt idx="764">
                  <c:v>72.778</c:v>
                </c:pt>
                <c:pt idx="765">
                  <c:v>74.668</c:v>
                </c:pt>
                <c:pt idx="766">
                  <c:v>73.478</c:v>
                </c:pt>
                <c:pt idx="767">
                  <c:v>73.398</c:v>
                </c:pt>
                <c:pt idx="768">
                  <c:v>73.698</c:v>
                </c:pt>
                <c:pt idx="769">
                  <c:v>73.218</c:v>
                </c:pt>
                <c:pt idx="770">
                  <c:v>74.398</c:v>
                </c:pt>
                <c:pt idx="771">
                  <c:v>72.818</c:v>
                </c:pt>
                <c:pt idx="772">
                  <c:v>73.978</c:v>
                </c:pt>
                <c:pt idx="773">
                  <c:v>73.848</c:v>
                </c:pt>
                <c:pt idx="774">
                  <c:v>72.878</c:v>
                </c:pt>
                <c:pt idx="775">
                  <c:v>74.448</c:v>
                </c:pt>
                <c:pt idx="776">
                  <c:v>73.578</c:v>
                </c:pt>
                <c:pt idx="777">
                  <c:v>73.348</c:v>
                </c:pt>
                <c:pt idx="778">
                  <c:v>73.798</c:v>
                </c:pt>
                <c:pt idx="779">
                  <c:v>72.778</c:v>
                </c:pt>
                <c:pt idx="780">
                  <c:v>74.618</c:v>
                </c:pt>
                <c:pt idx="781">
                  <c:v>73.268</c:v>
                </c:pt>
                <c:pt idx="782">
                  <c:v>74.678</c:v>
                </c:pt>
                <c:pt idx="783">
                  <c:v>72.998</c:v>
                </c:pt>
                <c:pt idx="784">
                  <c:v>73.498</c:v>
                </c:pt>
                <c:pt idx="785">
                  <c:v>72.518</c:v>
                </c:pt>
                <c:pt idx="786">
                  <c:v>74.498</c:v>
                </c:pt>
                <c:pt idx="787">
                  <c:v>73.648</c:v>
                </c:pt>
                <c:pt idx="788">
                  <c:v>73.348</c:v>
                </c:pt>
                <c:pt idx="789">
                  <c:v>74.148</c:v>
                </c:pt>
                <c:pt idx="790">
                  <c:v>73.748</c:v>
                </c:pt>
                <c:pt idx="791">
                  <c:v>73.398</c:v>
                </c:pt>
                <c:pt idx="792">
                  <c:v>73.528</c:v>
                </c:pt>
                <c:pt idx="793">
                  <c:v>72.828</c:v>
                </c:pt>
                <c:pt idx="794">
                  <c:v>74.278</c:v>
                </c:pt>
                <c:pt idx="795">
                  <c:v>73.568</c:v>
                </c:pt>
                <c:pt idx="796">
                  <c:v>72.868</c:v>
                </c:pt>
                <c:pt idx="797">
                  <c:v>73.348</c:v>
                </c:pt>
                <c:pt idx="798">
                  <c:v>73.678</c:v>
                </c:pt>
                <c:pt idx="799">
                  <c:v>72.698</c:v>
                </c:pt>
                <c:pt idx="800">
                  <c:v>73.978</c:v>
                </c:pt>
                <c:pt idx="801">
                  <c:v>73.928</c:v>
                </c:pt>
                <c:pt idx="802">
                  <c:v>73.218</c:v>
                </c:pt>
                <c:pt idx="803">
                  <c:v>73.548</c:v>
                </c:pt>
                <c:pt idx="804">
                  <c:v>73.518</c:v>
                </c:pt>
                <c:pt idx="805">
                  <c:v>72.648</c:v>
                </c:pt>
                <c:pt idx="806">
                  <c:v>72.648</c:v>
                </c:pt>
                <c:pt idx="807">
                  <c:v>73.748</c:v>
                </c:pt>
                <c:pt idx="808">
                  <c:v>73.228</c:v>
                </c:pt>
                <c:pt idx="809">
                  <c:v>72.598</c:v>
                </c:pt>
                <c:pt idx="810">
                  <c:v>74.028</c:v>
                </c:pt>
                <c:pt idx="811">
                  <c:v>68.818</c:v>
                </c:pt>
                <c:pt idx="812">
                  <c:v>69.528</c:v>
                </c:pt>
                <c:pt idx="813">
                  <c:v>72.248</c:v>
                </c:pt>
                <c:pt idx="814">
                  <c:v>72.398</c:v>
                </c:pt>
                <c:pt idx="815">
                  <c:v>71.428</c:v>
                </c:pt>
                <c:pt idx="816">
                  <c:v>71.498</c:v>
                </c:pt>
                <c:pt idx="817">
                  <c:v>63.198</c:v>
                </c:pt>
                <c:pt idx="818">
                  <c:v>62.948</c:v>
                </c:pt>
                <c:pt idx="819">
                  <c:v>66.598</c:v>
                </c:pt>
                <c:pt idx="820">
                  <c:v>68.618</c:v>
                </c:pt>
                <c:pt idx="821">
                  <c:v>69.248</c:v>
                </c:pt>
                <c:pt idx="822">
                  <c:v>69.298</c:v>
                </c:pt>
                <c:pt idx="823">
                  <c:v>70.498</c:v>
                </c:pt>
                <c:pt idx="824">
                  <c:v>70.698</c:v>
                </c:pt>
                <c:pt idx="825">
                  <c:v>70.048</c:v>
                </c:pt>
                <c:pt idx="826">
                  <c:v>70.098</c:v>
                </c:pt>
                <c:pt idx="827">
                  <c:v>69.918</c:v>
                </c:pt>
                <c:pt idx="828">
                  <c:v>69.818</c:v>
                </c:pt>
                <c:pt idx="829">
                  <c:v>69.378</c:v>
                </c:pt>
                <c:pt idx="830">
                  <c:v>69.068</c:v>
                </c:pt>
                <c:pt idx="831">
                  <c:v>69.548</c:v>
                </c:pt>
                <c:pt idx="832">
                  <c:v>69.778</c:v>
                </c:pt>
                <c:pt idx="833">
                  <c:v>70.848</c:v>
                </c:pt>
                <c:pt idx="834">
                  <c:v>69.468</c:v>
                </c:pt>
                <c:pt idx="835">
                  <c:v>69.428</c:v>
                </c:pt>
                <c:pt idx="836">
                  <c:v>69.418</c:v>
                </c:pt>
                <c:pt idx="837">
                  <c:v>69.648</c:v>
                </c:pt>
                <c:pt idx="838">
                  <c:v>69.468</c:v>
                </c:pt>
                <c:pt idx="839">
                  <c:v>69.248</c:v>
                </c:pt>
                <c:pt idx="840">
                  <c:v>69.548</c:v>
                </c:pt>
                <c:pt idx="841">
                  <c:v>69.518</c:v>
                </c:pt>
                <c:pt idx="842">
                  <c:v>69.118</c:v>
                </c:pt>
                <c:pt idx="843">
                  <c:v>68.828</c:v>
                </c:pt>
                <c:pt idx="844">
                  <c:v>69.128</c:v>
                </c:pt>
                <c:pt idx="845">
                  <c:v>69.568</c:v>
                </c:pt>
                <c:pt idx="846">
                  <c:v>71.578</c:v>
                </c:pt>
                <c:pt idx="847">
                  <c:v>69.878</c:v>
                </c:pt>
                <c:pt idx="848">
                  <c:v>69.248</c:v>
                </c:pt>
                <c:pt idx="849">
                  <c:v>69.118</c:v>
                </c:pt>
                <c:pt idx="850">
                  <c:v>69.348</c:v>
                </c:pt>
                <c:pt idx="851">
                  <c:v>69.198</c:v>
                </c:pt>
                <c:pt idx="852">
                  <c:v>68.768</c:v>
                </c:pt>
                <c:pt idx="853">
                  <c:v>68.598</c:v>
                </c:pt>
                <c:pt idx="854">
                  <c:v>69.018</c:v>
                </c:pt>
                <c:pt idx="855">
                  <c:v>69.118</c:v>
                </c:pt>
                <c:pt idx="856">
                  <c:v>69.198</c:v>
                </c:pt>
                <c:pt idx="857">
                  <c:v>69.248</c:v>
                </c:pt>
                <c:pt idx="858">
                  <c:v>69.068</c:v>
                </c:pt>
                <c:pt idx="859">
                  <c:v>69.518</c:v>
                </c:pt>
                <c:pt idx="860">
                  <c:v>69.798</c:v>
                </c:pt>
                <c:pt idx="861">
                  <c:v>69.928</c:v>
                </c:pt>
                <c:pt idx="862">
                  <c:v>69.578</c:v>
                </c:pt>
                <c:pt idx="863">
                  <c:v>69.428</c:v>
                </c:pt>
                <c:pt idx="864">
                  <c:v>69.578</c:v>
                </c:pt>
                <c:pt idx="865">
                  <c:v>70.728</c:v>
                </c:pt>
                <c:pt idx="866">
                  <c:v>71.418</c:v>
                </c:pt>
                <c:pt idx="867">
                  <c:v>71.778</c:v>
                </c:pt>
                <c:pt idx="868">
                  <c:v>71.098</c:v>
                </c:pt>
                <c:pt idx="869">
                  <c:v>71.548</c:v>
                </c:pt>
                <c:pt idx="870">
                  <c:v>72.078</c:v>
                </c:pt>
                <c:pt idx="871">
                  <c:v>71.248</c:v>
                </c:pt>
                <c:pt idx="872">
                  <c:v>69.648</c:v>
                </c:pt>
                <c:pt idx="873">
                  <c:v>69.478</c:v>
                </c:pt>
                <c:pt idx="874">
                  <c:v>69.168</c:v>
                </c:pt>
                <c:pt idx="875">
                  <c:v>69.468</c:v>
                </c:pt>
                <c:pt idx="876">
                  <c:v>69.648</c:v>
                </c:pt>
                <c:pt idx="877">
                  <c:v>69.248</c:v>
                </c:pt>
                <c:pt idx="878">
                  <c:v>69.198</c:v>
                </c:pt>
                <c:pt idx="879">
                  <c:v>69.068</c:v>
                </c:pt>
                <c:pt idx="880">
                  <c:v>68.678</c:v>
                </c:pt>
                <c:pt idx="881">
                  <c:v>69.748</c:v>
                </c:pt>
                <c:pt idx="882">
                  <c:v>69.598</c:v>
                </c:pt>
                <c:pt idx="883">
                  <c:v>69.418</c:v>
                </c:pt>
                <c:pt idx="884">
                  <c:v>68.948</c:v>
                </c:pt>
                <c:pt idx="885">
                  <c:v>69.148</c:v>
                </c:pt>
                <c:pt idx="886">
                  <c:v>69.348</c:v>
                </c:pt>
                <c:pt idx="887">
                  <c:v>69.378</c:v>
                </c:pt>
                <c:pt idx="888">
                  <c:v>69.178</c:v>
                </c:pt>
                <c:pt idx="889">
                  <c:v>69.478</c:v>
                </c:pt>
                <c:pt idx="890">
                  <c:v>69.648</c:v>
                </c:pt>
                <c:pt idx="891">
                  <c:v>69.598</c:v>
                </c:pt>
                <c:pt idx="892">
                  <c:v>70.168</c:v>
                </c:pt>
                <c:pt idx="893">
                  <c:v>70.578</c:v>
                </c:pt>
                <c:pt idx="894">
                  <c:v>70.928</c:v>
                </c:pt>
                <c:pt idx="895">
                  <c:v>73.298</c:v>
                </c:pt>
                <c:pt idx="896">
                  <c:v>75.898</c:v>
                </c:pt>
                <c:pt idx="897">
                  <c:v>75.798</c:v>
                </c:pt>
                <c:pt idx="898">
                  <c:v>75.618</c:v>
                </c:pt>
                <c:pt idx="899">
                  <c:v>76.098</c:v>
                </c:pt>
                <c:pt idx="900">
                  <c:v>76.198</c:v>
                </c:pt>
                <c:pt idx="901">
                  <c:v>76.418</c:v>
                </c:pt>
                <c:pt idx="902">
                  <c:v>75.198</c:v>
                </c:pt>
                <c:pt idx="903">
                  <c:v>75.748</c:v>
                </c:pt>
                <c:pt idx="904">
                  <c:v>77.298</c:v>
                </c:pt>
                <c:pt idx="905">
                  <c:v>81.148</c:v>
                </c:pt>
                <c:pt idx="906">
                  <c:v>77.348</c:v>
                </c:pt>
                <c:pt idx="907">
                  <c:v>81.328</c:v>
                </c:pt>
                <c:pt idx="908">
                  <c:v>77.998</c:v>
                </c:pt>
                <c:pt idx="909">
                  <c:v>79.998</c:v>
                </c:pt>
                <c:pt idx="910">
                  <c:v>80.648</c:v>
                </c:pt>
                <c:pt idx="911">
                  <c:v>78.128</c:v>
                </c:pt>
                <c:pt idx="912">
                  <c:v>80.798</c:v>
                </c:pt>
                <c:pt idx="913">
                  <c:v>66.078</c:v>
                </c:pt>
                <c:pt idx="914">
                  <c:v>72.728</c:v>
                </c:pt>
                <c:pt idx="915">
                  <c:v>77.998</c:v>
                </c:pt>
                <c:pt idx="916">
                  <c:v>79.798</c:v>
                </c:pt>
                <c:pt idx="917">
                  <c:v>79.628</c:v>
                </c:pt>
                <c:pt idx="918">
                  <c:v>77.348</c:v>
                </c:pt>
                <c:pt idx="919">
                  <c:v>76.148</c:v>
                </c:pt>
                <c:pt idx="920">
                  <c:v>76.448</c:v>
                </c:pt>
                <c:pt idx="921">
                  <c:v>76.548</c:v>
                </c:pt>
                <c:pt idx="922">
                  <c:v>76.668</c:v>
                </c:pt>
                <c:pt idx="923">
                  <c:v>76.618</c:v>
                </c:pt>
                <c:pt idx="924">
                  <c:v>73.118</c:v>
                </c:pt>
                <c:pt idx="925">
                  <c:v>69.348</c:v>
                </c:pt>
                <c:pt idx="926">
                  <c:v>72.248</c:v>
                </c:pt>
                <c:pt idx="927">
                  <c:v>73.618</c:v>
                </c:pt>
                <c:pt idx="928">
                  <c:v>73.818</c:v>
                </c:pt>
                <c:pt idx="929">
                  <c:v>73.678</c:v>
                </c:pt>
                <c:pt idx="930">
                  <c:v>74.218</c:v>
                </c:pt>
                <c:pt idx="931">
                  <c:v>74.398</c:v>
                </c:pt>
                <c:pt idx="932">
                  <c:v>73.448</c:v>
                </c:pt>
                <c:pt idx="933">
                  <c:v>73.798</c:v>
                </c:pt>
                <c:pt idx="934">
                  <c:v>74.148</c:v>
                </c:pt>
                <c:pt idx="935">
                  <c:v>68.428</c:v>
                </c:pt>
                <c:pt idx="936">
                  <c:v>66.928</c:v>
                </c:pt>
                <c:pt idx="937">
                  <c:v>68.798</c:v>
                </c:pt>
                <c:pt idx="938">
                  <c:v>70.978</c:v>
                </c:pt>
                <c:pt idx="939">
                  <c:v>72.868</c:v>
                </c:pt>
                <c:pt idx="940">
                  <c:v>74.548</c:v>
                </c:pt>
                <c:pt idx="941">
                  <c:v>73.398</c:v>
                </c:pt>
                <c:pt idx="942">
                  <c:v>74.398</c:v>
                </c:pt>
                <c:pt idx="943">
                  <c:v>73.798</c:v>
                </c:pt>
                <c:pt idx="944">
                  <c:v>73.578</c:v>
                </c:pt>
                <c:pt idx="945">
                  <c:v>72.648</c:v>
                </c:pt>
                <c:pt idx="946">
                  <c:v>71.898</c:v>
                </c:pt>
                <c:pt idx="947">
                  <c:v>71.498</c:v>
                </c:pt>
                <c:pt idx="948">
                  <c:v>72.248</c:v>
                </c:pt>
                <c:pt idx="949">
                  <c:v>72.698</c:v>
                </c:pt>
                <c:pt idx="950">
                  <c:v>72.698</c:v>
                </c:pt>
                <c:pt idx="951">
                  <c:v>73.048</c:v>
                </c:pt>
                <c:pt idx="952">
                  <c:v>73.968</c:v>
                </c:pt>
                <c:pt idx="953">
                  <c:v>73.398</c:v>
                </c:pt>
                <c:pt idx="954">
                  <c:v>72.828</c:v>
                </c:pt>
                <c:pt idx="955">
                  <c:v>64.478</c:v>
                </c:pt>
                <c:pt idx="956">
                  <c:v>63.548</c:v>
                </c:pt>
                <c:pt idx="957">
                  <c:v>66.948</c:v>
                </c:pt>
                <c:pt idx="958">
                  <c:v>68.598</c:v>
                </c:pt>
                <c:pt idx="959">
                  <c:v>71.148</c:v>
                </c:pt>
                <c:pt idx="960">
                  <c:v>72.368</c:v>
                </c:pt>
                <c:pt idx="961">
                  <c:v>71.898</c:v>
                </c:pt>
                <c:pt idx="962">
                  <c:v>71.328</c:v>
                </c:pt>
                <c:pt idx="963">
                  <c:v>71.278</c:v>
                </c:pt>
                <c:pt idx="964">
                  <c:v>71.148</c:v>
                </c:pt>
                <c:pt idx="965">
                  <c:v>70.048</c:v>
                </c:pt>
                <c:pt idx="966">
                  <c:v>70.178</c:v>
                </c:pt>
                <c:pt idx="967">
                  <c:v>65.148</c:v>
                </c:pt>
                <c:pt idx="968">
                  <c:v>64.968</c:v>
                </c:pt>
                <c:pt idx="969">
                  <c:v>68.028</c:v>
                </c:pt>
                <c:pt idx="970">
                  <c:v>69.698</c:v>
                </c:pt>
                <c:pt idx="971">
                  <c:v>70.228</c:v>
                </c:pt>
                <c:pt idx="972">
                  <c:v>70.798</c:v>
                </c:pt>
                <c:pt idx="973">
                  <c:v>69.568</c:v>
                </c:pt>
                <c:pt idx="974">
                  <c:v>70.578</c:v>
                </c:pt>
                <c:pt idx="975">
                  <c:v>70.798</c:v>
                </c:pt>
                <c:pt idx="976">
                  <c:v>70.848</c:v>
                </c:pt>
                <c:pt idx="977">
                  <c:v>70.968</c:v>
                </c:pt>
                <c:pt idx="978">
                  <c:v>70.328</c:v>
                </c:pt>
                <c:pt idx="979">
                  <c:v>69.568</c:v>
                </c:pt>
                <c:pt idx="980">
                  <c:v>69.298</c:v>
                </c:pt>
                <c:pt idx="981">
                  <c:v>69.168</c:v>
                </c:pt>
                <c:pt idx="982">
                  <c:v>69.878</c:v>
                </c:pt>
                <c:pt idx="983">
                  <c:v>69.768</c:v>
                </c:pt>
                <c:pt idx="984">
                  <c:v>69.228</c:v>
                </c:pt>
                <c:pt idx="985">
                  <c:v>68.728</c:v>
                </c:pt>
                <c:pt idx="986">
                  <c:v>68.948</c:v>
                </c:pt>
                <c:pt idx="987">
                  <c:v>69.478</c:v>
                </c:pt>
                <c:pt idx="988">
                  <c:v>69.398</c:v>
                </c:pt>
                <c:pt idx="989">
                  <c:v>69.968</c:v>
                </c:pt>
                <c:pt idx="990">
                  <c:v>71.198</c:v>
                </c:pt>
                <c:pt idx="991">
                  <c:v>69.598</c:v>
                </c:pt>
                <c:pt idx="992">
                  <c:v>69.128</c:v>
                </c:pt>
                <c:pt idx="993">
                  <c:v>69.178</c:v>
                </c:pt>
                <c:pt idx="994">
                  <c:v>69.068</c:v>
                </c:pt>
                <c:pt idx="995">
                  <c:v>69.348</c:v>
                </c:pt>
                <c:pt idx="996">
                  <c:v>69.598</c:v>
                </c:pt>
                <c:pt idx="997">
                  <c:v>69.298</c:v>
                </c:pt>
                <c:pt idx="998">
                  <c:v>69.298</c:v>
                </c:pt>
                <c:pt idx="999">
                  <c:v>69.398</c:v>
                </c:pt>
                <c:pt idx="1000">
                  <c:v>69.648</c:v>
                </c:pt>
                <c:pt idx="1001">
                  <c:v>69.898</c:v>
                </c:pt>
                <c:pt idx="1002">
                  <c:v>69.878</c:v>
                </c:pt>
                <c:pt idx="1003">
                  <c:v>69.478</c:v>
                </c:pt>
                <c:pt idx="1004">
                  <c:v>69.648</c:v>
                </c:pt>
                <c:pt idx="1005">
                  <c:v>70.448</c:v>
                </c:pt>
                <c:pt idx="1006">
                  <c:v>70.398</c:v>
                </c:pt>
                <c:pt idx="1007">
                  <c:v>71.448</c:v>
                </c:pt>
                <c:pt idx="1008">
                  <c:v>72.068</c:v>
                </c:pt>
                <c:pt idx="1009">
                  <c:v>72.128</c:v>
                </c:pt>
                <c:pt idx="1010">
                  <c:v>70.878</c:v>
                </c:pt>
                <c:pt idx="1011">
                  <c:v>69.748</c:v>
                </c:pt>
                <c:pt idx="1012">
                  <c:v>68.028</c:v>
                </c:pt>
                <c:pt idx="1013">
                  <c:v>69.298</c:v>
                </c:pt>
                <c:pt idx="1014">
                  <c:v>71.598</c:v>
                </c:pt>
                <c:pt idx="1015">
                  <c:v>70.348</c:v>
                </c:pt>
                <c:pt idx="1016">
                  <c:v>71.148</c:v>
                </c:pt>
                <c:pt idx="1017">
                  <c:v>71.248</c:v>
                </c:pt>
                <c:pt idx="1018">
                  <c:v>70.698</c:v>
                </c:pt>
                <c:pt idx="1019">
                  <c:v>70.218</c:v>
                </c:pt>
                <c:pt idx="1020">
                  <c:v>70.228</c:v>
                </c:pt>
                <c:pt idx="1021">
                  <c:v>69.998</c:v>
                </c:pt>
                <c:pt idx="1022">
                  <c:v>70.048</c:v>
                </c:pt>
                <c:pt idx="1023">
                  <c:v>69.778</c:v>
                </c:pt>
                <c:pt idx="1024">
                  <c:v>69.828</c:v>
                </c:pt>
                <c:pt idx="1025">
                  <c:v>70.178</c:v>
                </c:pt>
                <c:pt idx="1026">
                  <c:v>69.518</c:v>
                </c:pt>
                <c:pt idx="1027">
                  <c:v>69.748</c:v>
                </c:pt>
                <c:pt idx="1028">
                  <c:v>70.218</c:v>
                </c:pt>
                <c:pt idx="1029">
                  <c:v>69.928</c:v>
                </c:pt>
                <c:pt idx="1030">
                  <c:v>70.348</c:v>
                </c:pt>
                <c:pt idx="1031">
                  <c:v>70.098</c:v>
                </c:pt>
                <c:pt idx="1032">
                  <c:v>70.048</c:v>
                </c:pt>
                <c:pt idx="1033">
                  <c:v>70.178</c:v>
                </c:pt>
                <c:pt idx="1034">
                  <c:v>72.128</c:v>
                </c:pt>
                <c:pt idx="1035">
                  <c:v>71.948</c:v>
                </c:pt>
                <c:pt idx="1036">
                  <c:v>71.678</c:v>
                </c:pt>
                <c:pt idx="1037">
                  <c:v>71.818</c:v>
                </c:pt>
                <c:pt idx="1038">
                  <c:v>71.898</c:v>
                </c:pt>
                <c:pt idx="1039">
                  <c:v>74.648</c:v>
                </c:pt>
                <c:pt idx="1040">
                  <c:v>78.648</c:v>
                </c:pt>
                <c:pt idx="1041">
                  <c:v>78.528</c:v>
                </c:pt>
                <c:pt idx="1042">
                  <c:v>79.318</c:v>
                </c:pt>
                <c:pt idx="1043">
                  <c:v>81.218</c:v>
                </c:pt>
                <c:pt idx="1044">
                  <c:v>77.398</c:v>
                </c:pt>
                <c:pt idx="1045">
                  <c:v>79.028</c:v>
                </c:pt>
                <c:pt idx="1046">
                  <c:v>79.618</c:v>
                </c:pt>
                <c:pt idx="1047">
                  <c:v>80.098</c:v>
                </c:pt>
                <c:pt idx="1048">
                  <c:v>80.748</c:v>
                </c:pt>
                <c:pt idx="1049">
                  <c:v>79.148</c:v>
                </c:pt>
                <c:pt idx="1050">
                  <c:v>82.948</c:v>
                </c:pt>
                <c:pt idx="1051">
                  <c:v>79.668</c:v>
                </c:pt>
                <c:pt idx="1052">
                  <c:v>80.918</c:v>
                </c:pt>
                <c:pt idx="1053">
                  <c:v>80.548</c:v>
                </c:pt>
                <c:pt idx="1054">
                  <c:v>79.248</c:v>
                </c:pt>
                <c:pt idx="1055">
                  <c:v>82.778</c:v>
                </c:pt>
                <c:pt idx="1056">
                  <c:v>74.078</c:v>
                </c:pt>
                <c:pt idx="1057">
                  <c:v>69.748</c:v>
                </c:pt>
                <c:pt idx="1058">
                  <c:v>76.068</c:v>
                </c:pt>
                <c:pt idx="1059">
                  <c:v>82.348</c:v>
                </c:pt>
                <c:pt idx="1060">
                  <c:v>79.618</c:v>
                </c:pt>
                <c:pt idx="1061">
                  <c:v>78.248</c:v>
                </c:pt>
                <c:pt idx="1062">
                  <c:v>79.218</c:v>
                </c:pt>
                <c:pt idx="1063">
                  <c:v>80.968</c:v>
                </c:pt>
                <c:pt idx="1064">
                  <c:v>79.748</c:v>
                </c:pt>
                <c:pt idx="1065">
                  <c:v>78.968</c:v>
                </c:pt>
                <c:pt idx="1066">
                  <c:v>80.368</c:v>
                </c:pt>
                <c:pt idx="1067">
                  <c:v>78.118</c:v>
                </c:pt>
                <c:pt idx="1068">
                  <c:v>81.398</c:v>
                </c:pt>
                <c:pt idx="1069">
                  <c:v>77.518</c:v>
                </c:pt>
                <c:pt idx="1070">
                  <c:v>79.278</c:v>
                </c:pt>
                <c:pt idx="1071">
                  <c:v>80.628</c:v>
                </c:pt>
                <c:pt idx="1072">
                  <c:v>79.528</c:v>
                </c:pt>
                <c:pt idx="1073">
                  <c:v>78.468</c:v>
                </c:pt>
                <c:pt idx="1074">
                  <c:v>81.328</c:v>
                </c:pt>
                <c:pt idx="1075">
                  <c:v>77.098</c:v>
                </c:pt>
                <c:pt idx="1076">
                  <c:v>79.828</c:v>
                </c:pt>
                <c:pt idx="1077">
                  <c:v>73.918</c:v>
                </c:pt>
                <c:pt idx="1078">
                  <c:v>69.998</c:v>
                </c:pt>
                <c:pt idx="1079">
                  <c:v>73.618</c:v>
                </c:pt>
                <c:pt idx="1080">
                  <c:v>75.878</c:v>
                </c:pt>
                <c:pt idx="1081">
                  <c:v>76.448</c:v>
                </c:pt>
                <c:pt idx="1082">
                  <c:v>76.268</c:v>
                </c:pt>
                <c:pt idx="1083">
                  <c:v>76.368</c:v>
                </c:pt>
                <c:pt idx="1084">
                  <c:v>76.218</c:v>
                </c:pt>
                <c:pt idx="1085">
                  <c:v>76.678</c:v>
                </c:pt>
                <c:pt idx="1086">
                  <c:v>76.398</c:v>
                </c:pt>
                <c:pt idx="1087">
                  <c:v>76.098</c:v>
                </c:pt>
                <c:pt idx="1088">
                  <c:v>75.698</c:v>
                </c:pt>
                <c:pt idx="1089">
                  <c:v>75.498</c:v>
                </c:pt>
                <c:pt idx="1090">
                  <c:v>68.948</c:v>
                </c:pt>
                <c:pt idx="1091">
                  <c:v>65.998</c:v>
                </c:pt>
                <c:pt idx="1092">
                  <c:v>70.098</c:v>
                </c:pt>
                <c:pt idx="1093">
                  <c:v>72.818</c:v>
                </c:pt>
                <c:pt idx="1094">
                  <c:v>75.018</c:v>
                </c:pt>
                <c:pt idx="1095">
                  <c:v>75.568</c:v>
                </c:pt>
                <c:pt idx="1096">
                  <c:v>75.968</c:v>
                </c:pt>
                <c:pt idx="1097">
                  <c:v>75.878</c:v>
                </c:pt>
                <c:pt idx="1098">
                  <c:v>76.048</c:v>
                </c:pt>
                <c:pt idx="1099">
                  <c:v>65.648</c:v>
                </c:pt>
                <c:pt idx="1100">
                  <c:v>67.568</c:v>
                </c:pt>
                <c:pt idx="1101">
                  <c:v>67.848</c:v>
                </c:pt>
                <c:pt idx="1102">
                  <c:v>69.298</c:v>
                </c:pt>
                <c:pt idx="1103">
                  <c:v>69.368</c:v>
                </c:pt>
                <c:pt idx="1104">
                  <c:v>71.028</c:v>
                </c:pt>
                <c:pt idx="1105">
                  <c:v>71.248</c:v>
                </c:pt>
                <c:pt idx="1106">
                  <c:v>71.898</c:v>
                </c:pt>
                <c:pt idx="1107">
                  <c:v>71.678</c:v>
                </c:pt>
                <c:pt idx="1108">
                  <c:v>71.418</c:v>
                </c:pt>
                <c:pt idx="1109">
                  <c:v>70.648</c:v>
                </c:pt>
                <c:pt idx="1110">
                  <c:v>71.048</c:v>
                </c:pt>
                <c:pt idx="1111">
                  <c:v>62.398</c:v>
                </c:pt>
                <c:pt idx="1112">
                  <c:v>63.898</c:v>
                </c:pt>
                <c:pt idx="1113">
                  <c:v>66.248</c:v>
                </c:pt>
                <c:pt idx="1114">
                  <c:v>68.368</c:v>
                </c:pt>
                <c:pt idx="1115">
                  <c:v>69.578</c:v>
                </c:pt>
                <c:pt idx="1116">
                  <c:v>70.798</c:v>
                </c:pt>
                <c:pt idx="1117">
                  <c:v>69.998</c:v>
                </c:pt>
                <c:pt idx="1118">
                  <c:v>70.978</c:v>
                </c:pt>
                <c:pt idx="1119">
                  <c:v>70.048</c:v>
                </c:pt>
                <c:pt idx="1120">
                  <c:v>70.278</c:v>
                </c:pt>
                <c:pt idx="1121">
                  <c:v>70.278</c:v>
                </c:pt>
                <c:pt idx="1122">
                  <c:v>69.648</c:v>
                </c:pt>
                <c:pt idx="1123">
                  <c:v>68.898</c:v>
                </c:pt>
                <c:pt idx="1124">
                  <c:v>69.248</c:v>
                </c:pt>
                <c:pt idx="1125">
                  <c:v>69.248</c:v>
                </c:pt>
                <c:pt idx="1126">
                  <c:v>69.248</c:v>
                </c:pt>
                <c:pt idx="1127">
                  <c:v>68.448</c:v>
                </c:pt>
                <c:pt idx="1128">
                  <c:v>67.978</c:v>
                </c:pt>
                <c:pt idx="1129">
                  <c:v>68.978</c:v>
                </c:pt>
                <c:pt idx="1130">
                  <c:v>69.248</c:v>
                </c:pt>
                <c:pt idx="1131">
                  <c:v>68.718</c:v>
                </c:pt>
                <c:pt idx="1132">
                  <c:v>68.548</c:v>
                </c:pt>
                <c:pt idx="1133">
                  <c:v>68.898</c:v>
                </c:pt>
                <c:pt idx="1134">
                  <c:v>71.278</c:v>
                </c:pt>
                <c:pt idx="1135">
                  <c:v>69.468</c:v>
                </c:pt>
                <c:pt idx="1136">
                  <c:v>69.298</c:v>
                </c:pt>
                <c:pt idx="1137">
                  <c:v>69.248</c:v>
                </c:pt>
                <c:pt idx="1138">
                  <c:v>69.118</c:v>
                </c:pt>
                <c:pt idx="1139">
                  <c:v>69.798</c:v>
                </c:pt>
                <c:pt idx="1140">
                  <c:v>69.868</c:v>
                </c:pt>
                <c:pt idx="1141">
                  <c:v>69.598</c:v>
                </c:pt>
                <c:pt idx="1142">
                  <c:v>69.598</c:v>
                </c:pt>
                <c:pt idx="1143">
                  <c:v>69.998</c:v>
                </c:pt>
                <c:pt idx="1144">
                  <c:v>70.328</c:v>
                </c:pt>
                <c:pt idx="1145">
                  <c:v>70.228</c:v>
                </c:pt>
                <c:pt idx="1146">
                  <c:v>70.078</c:v>
                </c:pt>
                <c:pt idx="1147">
                  <c:v>70.148</c:v>
                </c:pt>
                <c:pt idx="1148">
                  <c:v>69.818</c:v>
                </c:pt>
                <c:pt idx="1149">
                  <c:v>69.978</c:v>
                </c:pt>
                <c:pt idx="1150">
                  <c:v>70.048</c:v>
                </c:pt>
                <c:pt idx="1151">
                  <c:v>71.228</c:v>
                </c:pt>
                <c:pt idx="1152">
                  <c:v>72.478</c:v>
                </c:pt>
                <c:pt idx="1153">
                  <c:v>72.648</c:v>
                </c:pt>
                <c:pt idx="1154">
                  <c:v>72.298</c:v>
                </c:pt>
                <c:pt idx="1155">
                  <c:v>72.568</c:v>
                </c:pt>
                <c:pt idx="1156">
                  <c:v>72.648</c:v>
                </c:pt>
                <c:pt idx="1157">
                  <c:v>72.648</c:v>
                </c:pt>
                <c:pt idx="1158">
                  <c:v>72.168</c:v>
                </c:pt>
                <c:pt idx="1159">
                  <c:v>70.828</c:v>
                </c:pt>
                <c:pt idx="1160">
                  <c:v>70.878</c:v>
                </c:pt>
                <c:pt idx="1161">
                  <c:v>70.848</c:v>
                </c:pt>
                <c:pt idx="1162">
                  <c:v>71.048</c:v>
                </c:pt>
                <c:pt idx="1163">
                  <c:v>70.578</c:v>
                </c:pt>
                <c:pt idx="1164">
                  <c:v>70.698</c:v>
                </c:pt>
                <c:pt idx="1165">
                  <c:v>70.798</c:v>
                </c:pt>
                <c:pt idx="1166">
                  <c:v>70.298</c:v>
                </c:pt>
                <c:pt idx="1167">
                  <c:v>70.628</c:v>
                </c:pt>
                <c:pt idx="1168">
                  <c:v>70.518</c:v>
                </c:pt>
                <c:pt idx="1169">
                  <c:v>70.678</c:v>
                </c:pt>
                <c:pt idx="1170">
                  <c:v>70.448</c:v>
                </c:pt>
                <c:pt idx="1171">
                  <c:v>71.048</c:v>
                </c:pt>
                <c:pt idx="1172">
                  <c:v>71.148</c:v>
                </c:pt>
                <c:pt idx="1173">
                  <c:v>71.098</c:v>
                </c:pt>
                <c:pt idx="1174">
                  <c:v>70.848</c:v>
                </c:pt>
                <c:pt idx="1175">
                  <c:v>70.398</c:v>
                </c:pt>
                <c:pt idx="1176">
                  <c:v>70.568</c:v>
                </c:pt>
                <c:pt idx="1177">
                  <c:v>70.568</c:v>
                </c:pt>
                <c:pt idx="1178">
                  <c:v>73.348</c:v>
                </c:pt>
                <c:pt idx="1179">
                  <c:v>73.168</c:v>
                </c:pt>
                <c:pt idx="1180">
                  <c:v>72.348</c:v>
                </c:pt>
                <c:pt idx="1181">
                  <c:v>72.598</c:v>
                </c:pt>
                <c:pt idx="1182">
                  <c:v>72.648</c:v>
                </c:pt>
                <c:pt idx="1183">
                  <c:v>75.268</c:v>
                </c:pt>
                <c:pt idx="1184">
                  <c:v>78.248</c:v>
                </c:pt>
                <c:pt idx="1185">
                  <c:v>78.598</c:v>
                </c:pt>
                <c:pt idx="1186">
                  <c:v>79.318</c:v>
                </c:pt>
                <c:pt idx="1187">
                  <c:v>80.968</c:v>
                </c:pt>
                <c:pt idx="1188">
                  <c:v>77.268</c:v>
                </c:pt>
                <c:pt idx="1189">
                  <c:v>79.498</c:v>
                </c:pt>
                <c:pt idx="1190">
                  <c:v>79.148</c:v>
                </c:pt>
                <c:pt idx="1191">
                  <c:v>77.778</c:v>
                </c:pt>
                <c:pt idx="1192">
                  <c:v>81.798</c:v>
                </c:pt>
                <c:pt idx="1193">
                  <c:v>81.078</c:v>
                </c:pt>
                <c:pt idx="1194">
                  <c:v>78.948</c:v>
                </c:pt>
                <c:pt idx="1195">
                  <c:v>82.898</c:v>
                </c:pt>
                <c:pt idx="1196">
                  <c:v>79.818</c:v>
                </c:pt>
                <c:pt idx="1197">
                  <c:v>81.098</c:v>
                </c:pt>
                <c:pt idx="1198">
                  <c:v>82.018</c:v>
                </c:pt>
                <c:pt idx="1199">
                  <c:v>78.898</c:v>
                </c:pt>
                <c:pt idx="1200">
                  <c:v>82.768</c:v>
                </c:pt>
                <c:pt idx="1201">
                  <c:v>80.978</c:v>
                </c:pt>
                <c:pt idx="1202">
                  <c:v>79.448</c:v>
                </c:pt>
                <c:pt idx="1203">
                  <c:v>82.448</c:v>
                </c:pt>
                <c:pt idx="1204">
                  <c:v>71.928</c:v>
                </c:pt>
                <c:pt idx="1205">
                  <c:v>71.078</c:v>
                </c:pt>
                <c:pt idx="1206">
                  <c:v>78.448</c:v>
                </c:pt>
                <c:pt idx="1207">
                  <c:v>81.978</c:v>
                </c:pt>
                <c:pt idx="1208">
                  <c:v>77.628</c:v>
                </c:pt>
                <c:pt idx="1209">
                  <c:v>78.598</c:v>
                </c:pt>
                <c:pt idx="1210">
                  <c:v>80.628</c:v>
                </c:pt>
                <c:pt idx="1211">
                  <c:v>79.578</c:v>
                </c:pt>
                <c:pt idx="1212">
                  <c:v>78.718</c:v>
                </c:pt>
                <c:pt idx="1213">
                  <c:v>80.798</c:v>
                </c:pt>
                <c:pt idx="1214">
                  <c:v>77.748</c:v>
                </c:pt>
                <c:pt idx="1215">
                  <c:v>81.028</c:v>
                </c:pt>
                <c:pt idx="1216">
                  <c:v>77.618</c:v>
                </c:pt>
                <c:pt idx="1217">
                  <c:v>80.898</c:v>
                </c:pt>
                <c:pt idx="1218">
                  <c:v>77.628</c:v>
                </c:pt>
                <c:pt idx="1219">
                  <c:v>79.078</c:v>
                </c:pt>
                <c:pt idx="1220">
                  <c:v>81.398</c:v>
                </c:pt>
                <c:pt idx="1221">
                  <c:v>77.828</c:v>
                </c:pt>
                <c:pt idx="1222">
                  <c:v>79.628</c:v>
                </c:pt>
                <c:pt idx="1223">
                  <c:v>80.678</c:v>
                </c:pt>
                <c:pt idx="1224">
                  <c:v>77.898</c:v>
                </c:pt>
                <c:pt idx="1225">
                  <c:v>80.848</c:v>
                </c:pt>
                <c:pt idx="1226">
                  <c:v>78.948</c:v>
                </c:pt>
                <c:pt idx="1227">
                  <c:v>79.748</c:v>
                </c:pt>
                <c:pt idx="1228">
                  <c:v>77.078</c:v>
                </c:pt>
                <c:pt idx="1229">
                  <c:v>71.718</c:v>
                </c:pt>
                <c:pt idx="1230">
                  <c:v>72.568</c:v>
                </c:pt>
                <c:pt idx="1231">
                  <c:v>74.148</c:v>
                </c:pt>
                <c:pt idx="1232">
                  <c:v>75.548</c:v>
                </c:pt>
                <c:pt idx="1233">
                  <c:v>76.848</c:v>
                </c:pt>
                <c:pt idx="1234">
                  <c:v>77.018</c:v>
                </c:pt>
                <c:pt idx="1235">
                  <c:v>77.098</c:v>
                </c:pt>
                <c:pt idx="1236">
                  <c:v>76.748</c:v>
                </c:pt>
                <c:pt idx="1237">
                  <c:v>76.928</c:v>
                </c:pt>
                <c:pt idx="1238">
                  <c:v>77.048</c:v>
                </c:pt>
                <c:pt idx="1239">
                  <c:v>76.678</c:v>
                </c:pt>
                <c:pt idx="1240">
                  <c:v>76.848</c:v>
                </c:pt>
                <c:pt idx="1241">
                  <c:v>72.098</c:v>
                </c:pt>
                <c:pt idx="1242">
                  <c:v>66.078</c:v>
                </c:pt>
                <c:pt idx="1243">
                  <c:v>62.048</c:v>
                </c:pt>
                <c:pt idx="1244">
                  <c:v>64.968</c:v>
                </c:pt>
                <c:pt idx="1245">
                  <c:v>69.248</c:v>
                </c:pt>
                <c:pt idx="1246">
                  <c:v>71.548</c:v>
                </c:pt>
                <c:pt idx="1247">
                  <c:v>71.428</c:v>
                </c:pt>
                <c:pt idx="1248">
                  <c:v>74.318</c:v>
                </c:pt>
                <c:pt idx="1249">
                  <c:v>73.648</c:v>
                </c:pt>
                <c:pt idx="1250">
                  <c:v>72.078</c:v>
                </c:pt>
                <c:pt idx="1251">
                  <c:v>72.048</c:v>
                </c:pt>
                <c:pt idx="1252">
                  <c:v>70.728</c:v>
                </c:pt>
                <c:pt idx="1253">
                  <c:v>69.128</c:v>
                </c:pt>
                <c:pt idx="1254">
                  <c:v>70.298</c:v>
                </c:pt>
                <c:pt idx="1255">
                  <c:v>62.848</c:v>
                </c:pt>
                <c:pt idx="1256">
                  <c:v>63.878</c:v>
                </c:pt>
                <c:pt idx="1257">
                  <c:v>67.168</c:v>
                </c:pt>
                <c:pt idx="1258">
                  <c:v>69.168</c:v>
                </c:pt>
                <c:pt idx="1259">
                  <c:v>71.068</c:v>
                </c:pt>
                <c:pt idx="1260">
                  <c:v>71.148</c:v>
                </c:pt>
                <c:pt idx="1261">
                  <c:v>69.718</c:v>
                </c:pt>
                <c:pt idx="1262">
                  <c:v>71.648</c:v>
                </c:pt>
                <c:pt idx="1263">
                  <c:v>70.698</c:v>
                </c:pt>
                <c:pt idx="1264">
                  <c:v>69.348</c:v>
                </c:pt>
                <c:pt idx="1265">
                  <c:v>69.298</c:v>
                </c:pt>
                <c:pt idx="1266">
                  <c:v>69.698</c:v>
                </c:pt>
                <c:pt idx="1267">
                  <c:v>69.528</c:v>
                </c:pt>
                <c:pt idx="1268">
                  <c:v>69.648</c:v>
                </c:pt>
                <c:pt idx="1269">
                  <c:v>70.128</c:v>
                </c:pt>
                <c:pt idx="1270">
                  <c:v>69.998</c:v>
                </c:pt>
                <c:pt idx="1271">
                  <c:v>70.278</c:v>
                </c:pt>
                <c:pt idx="1272">
                  <c:v>70.218</c:v>
                </c:pt>
                <c:pt idx="1273">
                  <c:v>70.228</c:v>
                </c:pt>
                <c:pt idx="1274">
                  <c:v>69.898</c:v>
                </c:pt>
                <c:pt idx="1275">
                  <c:v>69.528</c:v>
                </c:pt>
                <c:pt idx="1276">
                  <c:v>69.598</c:v>
                </c:pt>
                <c:pt idx="1277">
                  <c:v>70.648</c:v>
                </c:pt>
                <c:pt idx="1278">
                  <c:v>71.948</c:v>
                </c:pt>
                <c:pt idx="1279">
                  <c:v>70.468</c:v>
                </c:pt>
                <c:pt idx="1280">
                  <c:v>69.478</c:v>
                </c:pt>
                <c:pt idx="1281">
                  <c:v>69.478</c:v>
                </c:pt>
                <c:pt idx="1282">
                  <c:v>69.398</c:v>
                </c:pt>
                <c:pt idx="1283">
                  <c:v>69.348</c:v>
                </c:pt>
                <c:pt idx="1284">
                  <c:v>69.598</c:v>
                </c:pt>
                <c:pt idx="1285">
                  <c:v>69.828</c:v>
                </c:pt>
                <c:pt idx="1286">
                  <c:v>69.768</c:v>
                </c:pt>
                <c:pt idx="1287">
                  <c:v>69.868</c:v>
                </c:pt>
                <c:pt idx="1288">
                  <c:v>69.918</c:v>
                </c:pt>
                <c:pt idx="1289">
                  <c:v>69.898</c:v>
                </c:pt>
                <c:pt idx="1290">
                  <c:v>69.968</c:v>
                </c:pt>
                <c:pt idx="1291">
                  <c:v>70.448</c:v>
                </c:pt>
                <c:pt idx="1292">
                  <c:v>71.898</c:v>
                </c:pt>
                <c:pt idx="1293">
                  <c:v>72.548</c:v>
                </c:pt>
                <c:pt idx="1294">
                  <c:v>72.598</c:v>
                </c:pt>
                <c:pt idx="1295">
                  <c:v>72.868</c:v>
                </c:pt>
                <c:pt idx="1296">
                  <c:v>72.248</c:v>
                </c:pt>
                <c:pt idx="1297">
                  <c:v>72.478</c:v>
                </c:pt>
                <c:pt idx="1298">
                  <c:v>72.248</c:v>
                </c:pt>
                <c:pt idx="1299">
                  <c:v>72.578</c:v>
                </c:pt>
                <c:pt idx="1300">
                  <c:v>72.698</c:v>
                </c:pt>
                <c:pt idx="1301">
                  <c:v>73.398</c:v>
                </c:pt>
                <c:pt idx="1302">
                  <c:v>73.398</c:v>
                </c:pt>
                <c:pt idx="1303">
                  <c:v>72.478</c:v>
                </c:pt>
                <c:pt idx="1304">
                  <c:v>71.148</c:v>
                </c:pt>
                <c:pt idx="1305">
                  <c:v>70.628</c:v>
                </c:pt>
                <c:pt idx="1306">
                  <c:v>71.078</c:v>
                </c:pt>
                <c:pt idx="1307">
                  <c:v>71.328</c:v>
                </c:pt>
                <c:pt idx="1308">
                  <c:v>71.828</c:v>
                </c:pt>
                <c:pt idx="1309">
                  <c:v>71.898</c:v>
                </c:pt>
                <c:pt idx="1310">
                  <c:v>71.948</c:v>
                </c:pt>
                <c:pt idx="1311">
                  <c:v>71.828</c:v>
                </c:pt>
                <c:pt idx="1312">
                  <c:v>70.398</c:v>
                </c:pt>
                <c:pt idx="1313">
                  <c:v>70.228</c:v>
                </c:pt>
                <c:pt idx="1314">
                  <c:v>70.448</c:v>
                </c:pt>
                <c:pt idx="1315">
                  <c:v>71.078</c:v>
                </c:pt>
                <c:pt idx="1316">
                  <c:v>70.978</c:v>
                </c:pt>
                <c:pt idx="1317">
                  <c:v>70.228</c:v>
                </c:pt>
                <c:pt idx="1318">
                  <c:v>69.928</c:v>
                </c:pt>
                <c:pt idx="1319">
                  <c:v>70.698</c:v>
                </c:pt>
                <c:pt idx="1320">
                  <c:v>70.698</c:v>
                </c:pt>
                <c:pt idx="1321">
                  <c:v>70.678</c:v>
                </c:pt>
                <c:pt idx="1322">
                  <c:v>71.198</c:v>
                </c:pt>
                <c:pt idx="1323">
                  <c:v>73.298</c:v>
                </c:pt>
                <c:pt idx="1324">
                  <c:v>72.078</c:v>
                </c:pt>
                <c:pt idx="1325">
                  <c:v>72.348</c:v>
                </c:pt>
                <c:pt idx="1326">
                  <c:v>72.828</c:v>
                </c:pt>
                <c:pt idx="1327">
                  <c:v>75.578</c:v>
                </c:pt>
                <c:pt idx="1328">
                  <c:v>78.898</c:v>
                </c:pt>
                <c:pt idx="1329">
                  <c:v>80.168</c:v>
                </c:pt>
                <c:pt idx="1330">
                  <c:v>81.278</c:v>
                </c:pt>
                <c:pt idx="1331">
                  <c:v>77.628</c:v>
                </c:pt>
                <c:pt idx="1332">
                  <c:v>78.978</c:v>
                </c:pt>
                <c:pt idx="1333">
                  <c:v>81.028</c:v>
                </c:pt>
                <c:pt idx="1334">
                  <c:v>76.798</c:v>
                </c:pt>
                <c:pt idx="1335">
                  <c:v>77.268</c:v>
                </c:pt>
                <c:pt idx="1336">
                  <c:v>80.378</c:v>
                </c:pt>
                <c:pt idx="1337">
                  <c:v>80.168</c:v>
                </c:pt>
                <c:pt idx="1338">
                  <c:v>79.898</c:v>
                </c:pt>
                <c:pt idx="1339">
                  <c:v>82.348</c:v>
                </c:pt>
                <c:pt idx="1340">
                  <c:v>78.778</c:v>
                </c:pt>
                <c:pt idx="1341">
                  <c:v>82.348</c:v>
                </c:pt>
                <c:pt idx="1342">
                  <c:v>80.048</c:v>
                </c:pt>
                <c:pt idx="1343">
                  <c:v>80.128</c:v>
                </c:pt>
                <c:pt idx="1344">
                  <c:v>81.568</c:v>
                </c:pt>
                <c:pt idx="1345">
                  <c:v>79.448</c:v>
                </c:pt>
                <c:pt idx="1346">
                  <c:v>82.748</c:v>
                </c:pt>
                <c:pt idx="1347">
                  <c:v>79.428</c:v>
                </c:pt>
                <c:pt idx="1348">
                  <c:v>81.148</c:v>
                </c:pt>
                <c:pt idx="1349">
                  <c:v>81.648</c:v>
                </c:pt>
                <c:pt idx="1350">
                  <c:v>66.948</c:v>
                </c:pt>
                <c:pt idx="1351">
                  <c:v>73.448</c:v>
                </c:pt>
                <c:pt idx="1352">
                  <c:v>78.368</c:v>
                </c:pt>
                <c:pt idx="1353">
                  <c:v>81.968</c:v>
                </c:pt>
                <c:pt idx="1354">
                  <c:v>78.168</c:v>
                </c:pt>
                <c:pt idx="1355">
                  <c:v>78.898</c:v>
                </c:pt>
                <c:pt idx="1356">
                  <c:v>80.848</c:v>
                </c:pt>
                <c:pt idx="1357">
                  <c:v>79.198</c:v>
                </c:pt>
                <c:pt idx="1358">
                  <c:v>79.318</c:v>
                </c:pt>
                <c:pt idx="1359">
                  <c:v>80.968</c:v>
                </c:pt>
                <c:pt idx="1360">
                  <c:v>76.928</c:v>
                </c:pt>
                <c:pt idx="1361">
                  <c:v>79.318</c:v>
                </c:pt>
                <c:pt idx="1362">
                  <c:v>81.448</c:v>
                </c:pt>
                <c:pt idx="1363">
                  <c:v>77.578</c:v>
                </c:pt>
                <c:pt idx="1364">
                  <c:v>81.398</c:v>
                </c:pt>
                <c:pt idx="1365">
                  <c:v>78.418</c:v>
                </c:pt>
                <c:pt idx="1366">
                  <c:v>79.278</c:v>
                </c:pt>
                <c:pt idx="1367">
                  <c:v>80.598</c:v>
                </c:pt>
                <c:pt idx="1368">
                  <c:v>77.648</c:v>
                </c:pt>
                <c:pt idx="1369">
                  <c:v>81.078</c:v>
                </c:pt>
                <c:pt idx="1370">
                  <c:v>78.548</c:v>
                </c:pt>
                <c:pt idx="1371">
                  <c:v>79.428</c:v>
                </c:pt>
                <c:pt idx="1372">
                  <c:v>81.468</c:v>
                </c:pt>
                <c:pt idx="1373">
                  <c:v>74.198</c:v>
                </c:pt>
                <c:pt idx="1374">
                  <c:v>70.748</c:v>
                </c:pt>
                <c:pt idx="1375">
                  <c:v>74.098</c:v>
                </c:pt>
                <c:pt idx="1376">
                  <c:v>75.198</c:v>
                </c:pt>
                <c:pt idx="1377">
                  <c:v>76.818</c:v>
                </c:pt>
                <c:pt idx="1378">
                  <c:v>76.798</c:v>
                </c:pt>
                <c:pt idx="1379">
                  <c:v>77.818</c:v>
                </c:pt>
                <c:pt idx="1380">
                  <c:v>78.048</c:v>
                </c:pt>
                <c:pt idx="1381">
                  <c:v>77.698</c:v>
                </c:pt>
                <c:pt idx="1382">
                  <c:v>77.028</c:v>
                </c:pt>
                <c:pt idx="1383">
                  <c:v>76.798</c:v>
                </c:pt>
                <c:pt idx="1384">
                  <c:v>76.618</c:v>
                </c:pt>
                <c:pt idx="1385">
                  <c:v>76.668</c:v>
                </c:pt>
                <c:pt idx="1386">
                  <c:v>74.278</c:v>
                </c:pt>
                <c:pt idx="1387">
                  <c:v>57.298</c:v>
                </c:pt>
                <c:pt idx="1388">
                  <c:v>62.448</c:v>
                </c:pt>
                <c:pt idx="1389">
                  <c:v>64.178</c:v>
                </c:pt>
                <c:pt idx="1390">
                  <c:v>68.198</c:v>
                </c:pt>
                <c:pt idx="1391">
                  <c:v>68.668</c:v>
                </c:pt>
                <c:pt idx="1392">
                  <c:v>73.878</c:v>
                </c:pt>
                <c:pt idx="1393">
                  <c:v>73.448</c:v>
                </c:pt>
                <c:pt idx="1394">
                  <c:v>73.478</c:v>
                </c:pt>
                <c:pt idx="1395">
                  <c:v>72.118</c:v>
                </c:pt>
                <c:pt idx="1396">
                  <c:v>71.948</c:v>
                </c:pt>
                <c:pt idx="1397">
                  <c:v>71.398</c:v>
                </c:pt>
                <c:pt idx="1398">
                  <c:v>72.378</c:v>
                </c:pt>
                <c:pt idx="1399">
                  <c:v>63.948</c:v>
                </c:pt>
                <c:pt idx="1400">
                  <c:v>62.778</c:v>
                </c:pt>
                <c:pt idx="1401">
                  <c:v>66.128</c:v>
                </c:pt>
                <c:pt idx="1402">
                  <c:v>68.398</c:v>
                </c:pt>
                <c:pt idx="1403">
                  <c:v>70.398</c:v>
                </c:pt>
                <c:pt idx="1404">
                  <c:v>71.718</c:v>
                </c:pt>
                <c:pt idx="1405">
                  <c:v>71.048</c:v>
                </c:pt>
                <c:pt idx="1406">
                  <c:v>72.298</c:v>
                </c:pt>
                <c:pt idx="1407">
                  <c:v>71.898</c:v>
                </c:pt>
                <c:pt idx="1408">
                  <c:v>71.248</c:v>
                </c:pt>
                <c:pt idx="1409">
                  <c:v>70.398</c:v>
                </c:pt>
                <c:pt idx="1410">
                  <c:v>69.818</c:v>
                </c:pt>
                <c:pt idx="1411">
                  <c:v>69.128</c:v>
                </c:pt>
                <c:pt idx="1412">
                  <c:v>69.418</c:v>
                </c:pt>
                <c:pt idx="1413">
                  <c:v>69.828</c:v>
                </c:pt>
                <c:pt idx="1414">
                  <c:v>70.278</c:v>
                </c:pt>
                <c:pt idx="1415">
                  <c:v>71.098</c:v>
                </c:pt>
                <c:pt idx="1416">
                  <c:v>71.578</c:v>
                </c:pt>
                <c:pt idx="1417">
                  <c:v>70.498</c:v>
                </c:pt>
                <c:pt idx="1418">
                  <c:v>70.228</c:v>
                </c:pt>
                <c:pt idx="1419">
                  <c:v>70.048</c:v>
                </c:pt>
                <c:pt idx="1420">
                  <c:v>69.468</c:v>
                </c:pt>
                <c:pt idx="1421">
                  <c:v>70.898</c:v>
                </c:pt>
                <c:pt idx="1422">
                  <c:v>71.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29967"/>
        <c:axId val="19366663"/>
      </c:lineChart>
      <c:catAx>
        <c:axId val="2102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6663"/>
        <c:crossesAt val="0"/>
        <c:auto val="1"/>
        <c:lblAlgn val="ctr"/>
        <c:lblOffset val="100"/>
        <c:noMultiLvlLbl val="0"/>
      </c:catAx>
      <c:valAx>
        <c:axId val="193666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9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709982997328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Leistung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7090923811837"/>
          <c:y val="0.147063357484199"/>
          <c:w val="0.957290907618816"/>
          <c:h val="0.737269410616104"/>
        </c:manualLayout>
      </c:layout>
      <c:lineChart>
        <c:grouping val="standard"/>
        <c:varyColors val="0"/>
        <c:ser>
          <c:idx val="0"/>
          <c:order val="0"/>
          <c:tx>
            <c:strRef>
              <c:f>daten!$F$1</c:f>
              <c:strCache>
                <c:ptCount val="1"/>
                <c:pt idx="0">
                  <c:v>Leistung [kW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4"/>
            <c:marker>
              <c:symbol val="none"/>
            </c:marker>
          </c:dPt>
          <c:dPt>
            <c:idx val="103"/>
            <c:marker>
              <c:symbol val="none"/>
            </c:marker>
          </c:dPt>
          <c:dPt>
            <c:idx val="121"/>
            <c:marker>
              <c:symbol val="none"/>
            </c:marker>
          </c:dPt>
          <c:dPt>
            <c:idx val="391"/>
            <c:marker>
              <c:symbol val="none"/>
            </c:marker>
          </c:dPt>
          <c:dPt>
            <c:idx val="429"/>
            <c:marker>
              <c:symbol val="none"/>
            </c:marker>
          </c:dPt>
          <c:dPt>
            <c:idx val="818"/>
            <c:marker>
              <c:symbol val="none"/>
            </c:marker>
          </c:dPt>
          <c:dPt>
            <c:idx val="837"/>
            <c:marker>
              <c:symbol val="none"/>
            </c:marker>
          </c:dPt>
          <c:dPt>
            <c:idx val="843"/>
            <c:marker>
              <c:symbol val="none"/>
            </c:marker>
          </c:dPt>
          <c:dPt>
            <c:idx val="1111"/>
            <c:marker>
              <c:symbol val="none"/>
            </c:marker>
          </c:dPt>
          <c:dPt>
            <c:idx val="1132"/>
            <c:marker>
              <c:symbol val="none"/>
            </c:marker>
          </c:dPt>
          <c:dLbls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:$A$1424</c:f>
              <c:strCache>
                <c:ptCount val="1423"/>
                <c:pt idx="0">
                  <c:v>Tue/20/01/98</c:v>
                </c:pt>
                <c:pt idx="1">
                  <c:v>12:10</c:v>
                </c:pt>
                <c:pt idx="2">
                  <c:v>12:20</c:v>
                </c:pt>
                <c:pt idx="3">
                  <c:v>12:30</c:v>
                </c:pt>
                <c:pt idx="4">
                  <c:v>12:40</c:v>
                </c:pt>
                <c:pt idx="5">
                  <c:v>12:50</c:v>
                </c:pt>
                <c:pt idx="6">
                  <c:v>13:00</c:v>
                </c:pt>
                <c:pt idx="7">
                  <c:v>13:1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3:50</c:v>
                </c:pt>
                <c:pt idx="12">
                  <c:v>14:00</c:v>
                </c:pt>
                <c:pt idx="13">
                  <c:v>14:10</c:v>
                </c:pt>
                <c:pt idx="14">
                  <c:v>14:20</c:v>
                </c:pt>
                <c:pt idx="15">
                  <c:v>14:30</c:v>
                </c:pt>
                <c:pt idx="16">
                  <c:v>14:40</c:v>
                </c:pt>
                <c:pt idx="17">
                  <c:v>14:50</c:v>
                </c:pt>
                <c:pt idx="18">
                  <c:v>15:00</c:v>
                </c:pt>
                <c:pt idx="19">
                  <c:v>15:10</c:v>
                </c:pt>
                <c:pt idx="20">
                  <c:v>15:20</c:v>
                </c:pt>
                <c:pt idx="21">
                  <c:v>15:30</c:v>
                </c:pt>
                <c:pt idx="22">
                  <c:v>15:40</c:v>
                </c:pt>
                <c:pt idx="23">
                  <c:v>15:50</c:v>
                </c:pt>
                <c:pt idx="24">
                  <c:v>16:00</c:v>
                </c:pt>
                <c:pt idx="25">
                  <c:v>16:10</c:v>
                </c:pt>
                <c:pt idx="26">
                  <c:v>16:20</c:v>
                </c:pt>
                <c:pt idx="27">
                  <c:v>16:30</c:v>
                </c:pt>
                <c:pt idx="28">
                  <c:v>16:40</c:v>
                </c:pt>
                <c:pt idx="29">
                  <c:v>16:50</c:v>
                </c:pt>
                <c:pt idx="30">
                  <c:v>17:00</c:v>
                </c:pt>
                <c:pt idx="31">
                  <c:v>17:10</c:v>
                </c:pt>
                <c:pt idx="32">
                  <c:v>17:20</c:v>
                </c:pt>
                <c:pt idx="33">
                  <c:v>17:30</c:v>
                </c:pt>
                <c:pt idx="34">
                  <c:v>17:40</c:v>
                </c:pt>
                <c:pt idx="35">
                  <c:v>17:50</c:v>
                </c:pt>
                <c:pt idx="36">
                  <c:v>18:00</c:v>
                </c:pt>
                <c:pt idx="37">
                  <c:v>18:10</c:v>
                </c:pt>
                <c:pt idx="38">
                  <c:v>18:20</c:v>
                </c:pt>
                <c:pt idx="39">
                  <c:v>18:30</c:v>
                </c:pt>
                <c:pt idx="40">
                  <c:v>18:40</c:v>
                </c:pt>
                <c:pt idx="41">
                  <c:v>18:50</c:v>
                </c:pt>
                <c:pt idx="42">
                  <c:v>19:00</c:v>
                </c:pt>
                <c:pt idx="43">
                  <c:v>19:10</c:v>
                </c:pt>
                <c:pt idx="44">
                  <c:v>19:20</c:v>
                </c:pt>
                <c:pt idx="45">
                  <c:v>19:30</c:v>
                </c:pt>
                <c:pt idx="46">
                  <c:v>19:40</c:v>
                </c:pt>
                <c:pt idx="47">
                  <c:v>19:50</c:v>
                </c:pt>
                <c:pt idx="48">
                  <c:v>20:00</c:v>
                </c:pt>
                <c:pt idx="49">
                  <c:v>20:10</c:v>
                </c:pt>
                <c:pt idx="50">
                  <c:v>20:20</c:v>
                </c:pt>
                <c:pt idx="51">
                  <c:v>20:30</c:v>
                </c:pt>
                <c:pt idx="52">
                  <c:v>20:40</c:v>
                </c:pt>
                <c:pt idx="53">
                  <c:v>20:50</c:v>
                </c:pt>
                <c:pt idx="54">
                  <c:v>21:00</c:v>
                </c:pt>
                <c:pt idx="55">
                  <c:v>21:10</c:v>
                </c:pt>
                <c:pt idx="56">
                  <c:v>21:20</c:v>
                </c:pt>
                <c:pt idx="57">
                  <c:v>21:30</c:v>
                </c:pt>
                <c:pt idx="58">
                  <c:v>21:40</c:v>
                </c:pt>
                <c:pt idx="59">
                  <c:v>21:50</c:v>
                </c:pt>
                <c:pt idx="60">
                  <c:v>22:00</c:v>
                </c:pt>
                <c:pt idx="61">
                  <c:v>22:10</c:v>
                </c:pt>
                <c:pt idx="62">
                  <c:v>22:20</c:v>
                </c:pt>
                <c:pt idx="63">
                  <c:v>22:30</c:v>
                </c:pt>
                <c:pt idx="64">
                  <c:v>22:40</c:v>
                </c:pt>
                <c:pt idx="65">
                  <c:v>22:50</c:v>
                </c:pt>
                <c:pt idx="66">
                  <c:v>23:00</c:v>
                </c:pt>
                <c:pt idx="67">
                  <c:v>23:10</c:v>
                </c:pt>
                <c:pt idx="68">
                  <c:v>23:20</c:v>
                </c:pt>
                <c:pt idx="69">
                  <c:v>23:30</c:v>
                </c:pt>
                <c:pt idx="70">
                  <c:v>23:40</c:v>
                </c:pt>
                <c:pt idx="71">
                  <c:v>23:50</c:v>
                </c:pt>
                <c:pt idx="72">
                  <c:v>Wed/21/01/98</c:v>
                </c:pt>
                <c:pt idx="73">
                  <c:v>0:10</c:v>
                </c:pt>
                <c:pt idx="74">
                  <c:v>0:20</c:v>
                </c:pt>
                <c:pt idx="75">
                  <c:v>0:30</c:v>
                </c:pt>
                <c:pt idx="76">
                  <c:v>0:40</c:v>
                </c:pt>
                <c:pt idx="77">
                  <c:v>0:50</c:v>
                </c:pt>
                <c:pt idx="78">
                  <c:v>1:00</c:v>
                </c:pt>
                <c:pt idx="79">
                  <c:v>1:10</c:v>
                </c:pt>
                <c:pt idx="80">
                  <c:v>1:20</c:v>
                </c:pt>
                <c:pt idx="81">
                  <c:v>1:30</c:v>
                </c:pt>
                <c:pt idx="82">
                  <c:v>1:40</c:v>
                </c:pt>
                <c:pt idx="83">
                  <c:v>1:50</c:v>
                </c:pt>
                <c:pt idx="84">
                  <c:v>2:00</c:v>
                </c:pt>
                <c:pt idx="85">
                  <c:v>2:10</c:v>
                </c:pt>
                <c:pt idx="86">
                  <c:v>2:20</c:v>
                </c:pt>
                <c:pt idx="87">
                  <c:v>2:30</c:v>
                </c:pt>
                <c:pt idx="88">
                  <c:v>2:40</c:v>
                </c:pt>
                <c:pt idx="89">
                  <c:v>2:50</c:v>
                </c:pt>
                <c:pt idx="90">
                  <c:v>3:00</c:v>
                </c:pt>
                <c:pt idx="91">
                  <c:v>3:10</c:v>
                </c:pt>
                <c:pt idx="92">
                  <c:v>3:20</c:v>
                </c:pt>
                <c:pt idx="93">
                  <c:v>3:30</c:v>
                </c:pt>
                <c:pt idx="94">
                  <c:v>3:40</c:v>
                </c:pt>
                <c:pt idx="95">
                  <c:v>3:50</c:v>
                </c:pt>
                <c:pt idx="96">
                  <c:v>4:00</c:v>
                </c:pt>
                <c:pt idx="97">
                  <c:v>4:10</c:v>
                </c:pt>
                <c:pt idx="98">
                  <c:v>4:20</c:v>
                </c:pt>
                <c:pt idx="99">
                  <c:v>4:30</c:v>
                </c:pt>
                <c:pt idx="100">
                  <c:v>4:40</c:v>
                </c:pt>
                <c:pt idx="101">
                  <c:v>4:50</c:v>
                </c:pt>
                <c:pt idx="102">
                  <c:v>5:00</c:v>
                </c:pt>
                <c:pt idx="103">
                  <c:v>5:10</c:v>
                </c:pt>
                <c:pt idx="104">
                  <c:v>5:20</c:v>
                </c:pt>
                <c:pt idx="105">
                  <c:v>5:30</c:v>
                </c:pt>
                <c:pt idx="106">
                  <c:v>5:40</c:v>
                </c:pt>
                <c:pt idx="107">
                  <c:v>5:50</c:v>
                </c:pt>
                <c:pt idx="108">
                  <c:v>6:00</c:v>
                </c:pt>
                <c:pt idx="109">
                  <c:v>6:10</c:v>
                </c:pt>
                <c:pt idx="110">
                  <c:v>6:20</c:v>
                </c:pt>
                <c:pt idx="111">
                  <c:v>6:30</c:v>
                </c:pt>
                <c:pt idx="112">
                  <c:v>6:40</c:v>
                </c:pt>
                <c:pt idx="113">
                  <c:v>6:50</c:v>
                </c:pt>
                <c:pt idx="114">
                  <c:v>7:00</c:v>
                </c:pt>
                <c:pt idx="115">
                  <c:v>7:10</c:v>
                </c:pt>
                <c:pt idx="116">
                  <c:v>7:20</c:v>
                </c:pt>
                <c:pt idx="117">
                  <c:v>7:30</c:v>
                </c:pt>
                <c:pt idx="118">
                  <c:v>7:40</c:v>
                </c:pt>
                <c:pt idx="119">
                  <c:v>7:50</c:v>
                </c:pt>
                <c:pt idx="120">
                  <c:v>8:00</c:v>
                </c:pt>
                <c:pt idx="121">
                  <c:v>8:10</c:v>
                </c:pt>
                <c:pt idx="122">
                  <c:v>8:20</c:v>
                </c:pt>
                <c:pt idx="123">
                  <c:v>8:30</c:v>
                </c:pt>
                <c:pt idx="124">
                  <c:v>8:40</c:v>
                </c:pt>
                <c:pt idx="125">
                  <c:v>8:50</c:v>
                </c:pt>
                <c:pt idx="126">
                  <c:v>9:00</c:v>
                </c:pt>
                <c:pt idx="127">
                  <c:v>9:10</c:v>
                </c:pt>
                <c:pt idx="128">
                  <c:v>9:20</c:v>
                </c:pt>
                <c:pt idx="129">
                  <c:v>9:30</c:v>
                </c:pt>
                <c:pt idx="130">
                  <c:v>9:40</c:v>
                </c:pt>
                <c:pt idx="131">
                  <c:v>9:50</c:v>
                </c:pt>
                <c:pt idx="132">
                  <c:v>10:00</c:v>
                </c:pt>
                <c:pt idx="133">
                  <c:v>10:10</c:v>
                </c:pt>
                <c:pt idx="134">
                  <c:v>10:20</c:v>
                </c:pt>
                <c:pt idx="135">
                  <c:v>10:30</c:v>
                </c:pt>
                <c:pt idx="136">
                  <c:v>10:40</c:v>
                </c:pt>
                <c:pt idx="137">
                  <c:v>10:50</c:v>
                </c:pt>
                <c:pt idx="138">
                  <c:v>11:00</c:v>
                </c:pt>
                <c:pt idx="139">
                  <c:v>11:10</c:v>
                </c:pt>
                <c:pt idx="140">
                  <c:v>11:20</c:v>
                </c:pt>
                <c:pt idx="141">
                  <c:v>11:30</c:v>
                </c:pt>
                <c:pt idx="142">
                  <c:v>11:40</c:v>
                </c:pt>
                <c:pt idx="143">
                  <c:v>11:50</c:v>
                </c:pt>
                <c:pt idx="144">
                  <c:v>12:00</c:v>
                </c:pt>
                <c:pt idx="145">
                  <c:v>12:10</c:v>
                </c:pt>
                <c:pt idx="146">
                  <c:v>12:20</c:v>
                </c:pt>
                <c:pt idx="147">
                  <c:v>12:30</c:v>
                </c:pt>
                <c:pt idx="148">
                  <c:v>12:40</c:v>
                </c:pt>
                <c:pt idx="149">
                  <c:v>12:50</c:v>
                </c:pt>
                <c:pt idx="150">
                  <c:v>13:00</c:v>
                </c:pt>
                <c:pt idx="151">
                  <c:v>13:10</c:v>
                </c:pt>
                <c:pt idx="152">
                  <c:v>13:20</c:v>
                </c:pt>
                <c:pt idx="153">
                  <c:v>13:30</c:v>
                </c:pt>
                <c:pt idx="154">
                  <c:v>13:40</c:v>
                </c:pt>
                <c:pt idx="155">
                  <c:v>13:50</c:v>
                </c:pt>
                <c:pt idx="156">
                  <c:v>14:00</c:v>
                </c:pt>
                <c:pt idx="157">
                  <c:v>14:10</c:v>
                </c:pt>
                <c:pt idx="158">
                  <c:v>14:20</c:v>
                </c:pt>
                <c:pt idx="159">
                  <c:v>14:30</c:v>
                </c:pt>
                <c:pt idx="160">
                  <c:v>14:40</c:v>
                </c:pt>
                <c:pt idx="161">
                  <c:v>14:50</c:v>
                </c:pt>
                <c:pt idx="162">
                  <c:v>15:00</c:v>
                </c:pt>
                <c:pt idx="163">
                  <c:v>15:10</c:v>
                </c:pt>
                <c:pt idx="164">
                  <c:v>15:20</c:v>
                </c:pt>
                <c:pt idx="165">
                  <c:v>15:30</c:v>
                </c:pt>
                <c:pt idx="166">
                  <c:v>15:40</c:v>
                </c:pt>
                <c:pt idx="167">
                  <c:v>15:50</c:v>
                </c:pt>
                <c:pt idx="168">
                  <c:v>16:00</c:v>
                </c:pt>
                <c:pt idx="169">
                  <c:v>16:10</c:v>
                </c:pt>
                <c:pt idx="170">
                  <c:v>16:20</c:v>
                </c:pt>
                <c:pt idx="171">
                  <c:v>16:30</c:v>
                </c:pt>
                <c:pt idx="172">
                  <c:v>16:40</c:v>
                </c:pt>
                <c:pt idx="173">
                  <c:v>16:50</c:v>
                </c:pt>
                <c:pt idx="174">
                  <c:v>17:00</c:v>
                </c:pt>
                <c:pt idx="175">
                  <c:v>17:10</c:v>
                </c:pt>
                <c:pt idx="176">
                  <c:v>17:20</c:v>
                </c:pt>
                <c:pt idx="177">
                  <c:v>17:30</c:v>
                </c:pt>
                <c:pt idx="178">
                  <c:v>17:40</c:v>
                </c:pt>
                <c:pt idx="179">
                  <c:v>17:50</c:v>
                </c:pt>
                <c:pt idx="180">
                  <c:v>18:00</c:v>
                </c:pt>
                <c:pt idx="181">
                  <c:v>18:10</c:v>
                </c:pt>
                <c:pt idx="182">
                  <c:v>18:20</c:v>
                </c:pt>
                <c:pt idx="183">
                  <c:v>18:30</c:v>
                </c:pt>
                <c:pt idx="184">
                  <c:v>18:40</c:v>
                </c:pt>
                <c:pt idx="185">
                  <c:v>18:50</c:v>
                </c:pt>
                <c:pt idx="186">
                  <c:v>19:00</c:v>
                </c:pt>
                <c:pt idx="187">
                  <c:v>19:10</c:v>
                </c:pt>
                <c:pt idx="188">
                  <c:v>19:20</c:v>
                </c:pt>
                <c:pt idx="189">
                  <c:v>19:30</c:v>
                </c:pt>
                <c:pt idx="190">
                  <c:v>19:40</c:v>
                </c:pt>
                <c:pt idx="191">
                  <c:v>19:50</c:v>
                </c:pt>
                <c:pt idx="192">
                  <c:v>20:00</c:v>
                </c:pt>
                <c:pt idx="193">
                  <c:v>20:10</c:v>
                </c:pt>
                <c:pt idx="194">
                  <c:v>20:20</c:v>
                </c:pt>
                <c:pt idx="195">
                  <c:v>20:30</c:v>
                </c:pt>
                <c:pt idx="196">
                  <c:v>20:40</c:v>
                </c:pt>
                <c:pt idx="197">
                  <c:v>20:50</c:v>
                </c:pt>
                <c:pt idx="198">
                  <c:v>21:00</c:v>
                </c:pt>
                <c:pt idx="199">
                  <c:v>21:10</c:v>
                </c:pt>
                <c:pt idx="200">
                  <c:v>21:20</c:v>
                </c:pt>
                <c:pt idx="201">
                  <c:v>21:30</c:v>
                </c:pt>
                <c:pt idx="202">
                  <c:v>21:40</c:v>
                </c:pt>
                <c:pt idx="203">
                  <c:v>21:50</c:v>
                </c:pt>
                <c:pt idx="204">
                  <c:v>22:00</c:v>
                </c:pt>
                <c:pt idx="205">
                  <c:v>22:10</c:v>
                </c:pt>
                <c:pt idx="206">
                  <c:v>22:20</c:v>
                </c:pt>
                <c:pt idx="207">
                  <c:v>22:30</c:v>
                </c:pt>
                <c:pt idx="208">
                  <c:v>22:40</c:v>
                </c:pt>
                <c:pt idx="209">
                  <c:v>22:50</c:v>
                </c:pt>
                <c:pt idx="210">
                  <c:v>23:00</c:v>
                </c:pt>
                <c:pt idx="211">
                  <c:v>23:10</c:v>
                </c:pt>
                <c:pt idx="212">
                  <c:v>23:20</c:v>
                </c:pt>
                <c:pt idx="213">
                  <c:v>23:30</c:v>
                </c:pt>
                <c:pt idx="214">
                  <c:v>23:40</c:v>
                </c:pt>
                <c:pt idx="215">
                  <c:v>23:50</c:v>
                </c:pt>
                <c:pt idx="216">
                  <c:v>Thu/22/01/98</c:v>
                </c:pt>
                <c:pt idx="217">
                  <c:v>0:10</c:v>
                </c:pt>
                <c:pt idx="218">
                  <c:v>0:20</c:v>
                </c:pt>
                <c:pt idx="219">
                  <c:v>0:30</c:v>
                </c:pt>
                <c:pt idx="220">
                  <c:v>0:40</c:v>
                </c:pt>
                <c:pt idx="221">
                  <c:v>0:50</c:v>
                </c:pt>
                <c:pt idx="222">
                  <c:v>1:00</c:v>
                </c:pt>
                <c:pt idx="223">
                  <c:v>1:10</c:v>
                </c:pt>
                <c:pt idx="224">
                  <c:v>1:20</c:v>
                </c:pt>
                <c:pt idx="225">
                  <c:v>1:30</c:v>
                </c:pt>
                <c:pt idx="226">
                  <c:v>1:40</c:v>
                </c:pt>
                <c:pt idx="227">
                  <c:v>1:50</c:v>
                </c:pt>
                <c:pt idx="228">
                  <c:v>2:00</c:v>
                </c:pt>
                <c:pt idx="229">
                  <c:v>2:10</c:v>
                </c:pt>
                <c:pt idx="230">
                  <c:v>2:20</c:v>
                </c:pt>
                <c:pt idx="231">
                  <c:v>2:30</c:v>
                </c:pt>
                <c:pt idx="232">
                  <c:v>2:40</c:v>
                </c:pt>
                <c:pt idx="233">
                  <c:v>2:50</c:v>
                </c:pt>
                <c:pt idx="234">
                  <c:v>3:00</c:v>
                </c:pt>
                <c:pt idx="235">
                  <c:v>3:10</c:v>
                </c:pt>
                <c:pt idx="236">
                  <c:v>3:20</c:v>
                </c:pt>
                <c:pt idx="237">
                  <c:v>3:30</c:v>
                </c:pt>
                <c:pt idx="238">
                  <c:v>3:40</c:v>
                </c:pt>
                <c:pt idx="239">
                  <c:v>3:50</c:v>
                </c:pt>
                <c:pt idx="240">
                  <c:v>4:00</c:v>
                </c:pt>
                <c:pt idx="241">
                  <c:v>4:10</c:v>
                </c:pt>
                <c:pt idx="242">
                  <c:v>4:20</c:v>
                </c:pt>
                <c:pt idx="243">
                  <c:v>4:30</c:v>
                </c:pt>
                <c:pt idx="244">
                  <c:v>4:40</c:v>
                </c:pt>
                <c:pt idx="245">
                  <c:v>4:50</c:v>
                </c:pt>
                <c:pt idx="246">
                  <c:v>5:00</c:v>
                </c:pt>
                <c:pt idx="247">
                  <c:v>5:10</c:v>
                </c:pt>
                <c:pt idx="248">
                  <c:v>5:20</c:v>
                </c:pt>
                <c:pt idx="249">
                  <c:v>5:30</c:v>
                </c:pt>
                <c:pt idx="250">
                  <c:v>5:40</c:v>
                </c:pt>
                <c:pt idx="251">
                  <c:v>5:50</c:v>
                </c:pt>
                <c:pt idx="252">
                  <c:v>6:00</c:v>
                </c:pt>
                <c:pt idx="253">
                  <c:v>6:10</c:v>
                </c:pt>
                <c:pt idx="254">
                  <c:v>6:20</c:v>
                </c:pt>
                <c:pt idx="255">
                  <c:v>6:30</c:v>
                </c:pt>
                <c:pt idx="256">
                  <c:v>6:40</c:v>
                </c:pt>
                <c:pt idx="257">
                  <c:v>6:50</c:v>
                </c:pt>
                <c:pt idx="258">
                  <c:v>7:00</c:v>
                </c:pt>
                <c:pt idx="259">
                  <c:v>7:10</c:v>
                </c:pt>
                <c:pt idx="260">
                  <c:v>7:20</c:v>
                </c:pt>
                <c:pt idx="261">
                  <c:v>7:30</c:v>
                </c:pt>
                <c:pt idx="262">
                  <c:v>7:40</c:v>
                </c:pt>
                <c:pt idx="263">
                  <c:v>7:50</c:v>
                </c:pt>
                <c:pt idx="264">
                  <c:v>8:00</c:v>
                </c:pt>
                <c:pt idx="265">
                  <c:v>8:10</c:v>
                </c:pt>
                <c:pt idx="266">
                  <c:v>8:20</c:v>
                </c:pt>
                <c:pt idx="267">
                  <c:v>8:30</c:v>
                </c:pt>
                <c:pt idx="268">
                  <c:v>8:40</c:v>
                </c:pt>
                <c:pt idx="269">
                  <c:v>8:50</c:v>
                </c:pt>
                <c:pt idx="270">
                  <c:v>9:00</c:v>
                </c:pt>
                <c:pt idx="271">
                  <c:v>9:10</c:v>
                </c:pt>
                <c:pt idx="272">
                  <c:v>9:20</c:v>
                </c:pt>
                <c:pt idx="273">
                  <c:v>9:30</c:v>
                </c:pt>
                <c:pt idx="274">
                  <c:v>9:40</c:v>
                </c:pt>
                <c:pt idx="275">
                  <c:v>9:50</c:v>
                </c:pt>
                <c:pt idx="276">
                  <c:v>10:00</c:v>
                </c:pt>
                <c:pt idx="277">
                  <c:v>10:10</c:v>
                </c:pt>
                <c:pt idx="278">
                  <c:v>10:20</c:v>
                </c:pt>
                <c:pt idx="279">
                  <c:v>10:30</c:v>
                </c:pt>
                <c:pt idx="280">
                  <c:v>10:40</c:v>
                </c:pt>
                <c:pt idx="281">
                  <c:v>10:50</c:v>
                </c:pt>
                <c:pt idx="282">
                  <c:v>11:00</c:v>
                </c:pt>
                <c:pt idx="283">
                  <c:v>11:10</c:v>
                </c:pt>
                <c:pt idx="284">
                  <c:v>11:20</c:v>
                </c:pt>
                <c:pt idx="285">
                  <c:v>11:30</c:v>
                </c:pt>
                <c:pt idx="286">
                  <c:v>11:40</c:v>
                </c:pt>
                <c:pt idx="287">
                  <c:v>11:50</c:v>
                </c:pt>
                <c:pt idx="288">
                  <c:v>12:00</c:v>
                </c:pt>
                <c:pt idx="289">
                  <c:v>12:10</c:v>
                </c:pt>
                <c:pt idx="290">
                  <c:v>12:20</c:v>
                </c:pt>
                <c:pt idx="291">
                  <c:v>12:30</c:v>
                </c:pt>
                <c:pt idx="292">
                  <c:v>12:40</c:v>
                </c:pt>
                <c:pt idx="293">
                  <c:v>12:50</c:v>
                </c:pt>
                <c:pt idx="294">
                  <c:v>13:00</c:v>
                </c:pt>
                <c:pt idx="295">
                  <c:v>13:10</c:v>
                </c:pt>
                <c:pt idx="296">
                  <c:v>13:20</c:v>
                </c:pt>
                <c:pt idx="297">
                  <c:v>13:30</c:v>
                </c:pt>
                <c:pt idx="298">
                  <c:v>13:40</c:v>
                </c:pt>
                <c:pt idx="299">
                  <c:v>13:50</c:v>
                </c:pt>
                <c:pt idx="300">
                  <c:v>14:00</c:v>
                </c:pt>
                <c:pt idx="301">
                  <c:v>14:10</c:v>
                </c:pt>
                <c:pt idx="302">
                  <c:v>14:20</c:v>
                </c:pt>
                <c:pt idx="303">
                  <c:v>14:30</c:v>
                </c:pt>
                <c:pt idx="304">
                  <c:v>14:40</c:v>
                </c:pt>
                <c:pt idx="305">
                  <c:v>14:50</c:v>
                </c:pt>
                <c:pt idx="306">
                  <c:v>15:00</c:v>
                </c:pt>
                <c:pt idx="307">
                  <c:v>15:10</c:v>
                </c:pt>
                <c:pt idx="308">
                  <c:v>15:20</c:v>
                </c:pt>
                <c:pt idx="309">
                  <c:v>15:30</c:v>
                </c:pt>
                <c:pt idx="310">
                  <c:v>15:40</c:v>
                </c:pt>
                <c:pt idx="311">
                  <c:v>15:50</c:v>
                </c:pt>
                <c:pt idx="312">
                  <c:v>16:00</c:v>
                </c:pt>
                <c:pt idx="313">
                  <c:v>16:10</c:v>
                </c:pt>
                <c:pt idx="314">
                  <c:v>16:20</c:v>
                </c:pt>
                <c:pt idx="315">
                  <c:v>16:30</c:v>
                </c:pt>
                <c:pt idx="316">
                  <c:v>16:40</c:v>
                </c:pt>
                <c:pt idx="317">
                  <c:v>16:50</c:v>
                </c:pt>
                <c:pt idx="318">
                  <c:v>17:00</c:v>
                </c:pt>
                <c:pt idx="319">
                  <c:v>17:10</c:v>
                </c:pt>
                <c:pt idx="320">
                  <c:v>17:20</c:v>
                </c:pt>
                <c:pt idx="321">
                  <c:v>17:30</c:v>
                </c:pt>
                <c:pt idx="322">
                  <c:v>17:40</c:v>
                </c:pt>
                <c:pt idx="323">
                  <c:v>17:50</c:v>
                </c:pt>
                <c:pt idx="324">
                  <c:v>18:00</c:v>
                </c:pt>
                <c:pt idx="325">
                  <c:v>18:10</c:v>
                </c:pt>
                <c:pt idx="326">
                  <c:v>18:20</c:v>
                </c:pt>
                <c:pt idx="327">
                  <c:v>18:30</c:v>
                </c:pt>
                <c:pt idx="328">
                  <c:v>18:40</c:v>
                </c:pt>
                <c:pt idx="329">
                  <c:v>18:50</c:v>
                </c:pt>
                <c:pt idx="330">
                  <c:v>19:00</c:v>
                </c:pt>
                <c:pt idx="331">
                  <c:v>19:10</c:v>
                </c:pt>
                <c:pt idx="332">
                  <c:v>19:20</c:v>
                </c:pt>
                <c:pt idx="333">
                  <c:v>19:30</c:v>
                </c:pt>
                <c:pt idx="334">
                  <c:v>19:40</c:v>
                </c:pt>
                <c:pt idx="335">
                  <c:v>19:50</c:v>
                </c:pt>
                <c:pt idx="336">
                  <c:v>20:00</c:v>
                </c:pt>
                <c:pt idx="337">
                  <c:v>20:10</c:v>
                </c:pt>
                <c:pt idx="338">
                  <c:v>20:20</c:v>
                </c:pt>
                <c:pt idx="339">
                  <c:v>20:30</c:v>
                </c:pt>
                <c:pt idx="340">
                  <c:v>20:40</c:v>
                </c:pt>
                <c:pt idx="341">
                  <c:v>20:50</c:v>
                </c:pt>
                <c:pt idx="342">
                  <c:v>21:00</c:v>
                </c:pt>
                <c:pt idx="343">
                  <c:v>21:10</c:v>
                </c:pt>
                <c:pt idx="344">
                  <c:v>21:20</c:v>
                </c:pt>
                <c:pt idx="345">
                  <c:v>21:30</c:v>
                </c:pt>
                <c:pt idx="346">
                  <c:v>21:40</c:v>
                </c:pt>
                <c:pt idx="347">
                  <c:v>21:50</c:v>
                </c:pt>
                <c:pt idx="348">
                  <c:v>22:00</c:v>
                </c:pt>
                <c:pt idx="349">
                  <c:v>22:10</c:v>
                </c:pt>
                <c:pt idx="350">
                  <c:v>22:20</c:v>
                </c:pt>
                <c:pt idx="351">
                  <c:v>22:30</c:v>
                </c:pt>
                <c:pt idx="352">
                  <c:v>22:40</c:v>
                </c:pt>
                <c:pt idx="353">
                  <c:v>22:50</c:v>
                </c:pt>
                <c:pt idx="354">
                  <c:v>23:00</c:v>
                </c:pt>
                <c:pt idx="355">
                  <c:v>23:10</c:v>
                </c:pt>
                <c:pt idx="356">
                  <c:v>23:20</c:v>
                </c:pt>
                <c:pt idx="357">
                  <c:v>23:30</c:v>
                </c:pt>
                <c:pt idx="358">
                  <c:v>23:40</c:v>
                </c:pt>
                <c:pt idx="359">
                  <c:v>23:50</c:v>
                </c:pt>
                <c:pt idx="360">
                  <c:v>Fri/23/01/98</c:v>
                </c:pt>
                <c:pt idx="361">
                  <c:v>0:10</c:v>
                </c:pt>
                <c:pt idx="362">
                  <c:v>0:20</c:v>
                </c:pt>
                <c:pt idx="363">
                  <c:v>0:30</c:v>
                </c:pt>
                <c:pt idx="364">
                  <c:v>0:40</c:v>
                </c:pt>
                <c:pt idx="365">
                  <c:v>0:50</c:v>
                </c:pt>
                <c:pt idx="366">
                  <c:v>1:00</c:v>
                </c:pt>
                <c:pt idx="367">
                  <c:v>1:10</c:v>
                </c:pt>
                <c:pt idx="368">
                  <c:v>1:20</c:v>
                </c:pt>
                <c:pt idx="369">
                  <c:v>1:30</c:v>
                </c:pt>
                <c:pt idx="370">
                  <c:v>1:40</c:v>
                </c:pt>
                <c:pt idx="371">
                  <c:v>1:50</c:v>
                </c:pt>
                <c:pt idx="372">
                  <c:v>2:00</c:v>
                </c:pt>
                <c:pt idx="373">
                  <c:v>2:10</c:v>
                </c:pt>
                <c:pt idx="374">
                  <c:v>2:20</c:v>
                </c:pt>
                <c:pt idx="375">
                  <c:v>2:30</c:v>
                </c:pt>
                <c:pt idx="376">
                  <c:v>2:40</c:v>
                </c:pt>
                <c:pt idx="377">
                  <c:v>2:50</c:v>
                </c:pt>
                <c:pt idx="378">
                  <c:v>3:00</c:v>
                </c:pt>
                <c:pt idx="379">
                  <c:v>3:10</c:v>
                </c:pt>
                <c:pt idx="380">
                  <c:v>3:20</c:v>
                </c:pt>
                <c:pt idx="381">
                  <c:v>3:30</c:v>
                </c:pt>
                <c:pt idx="382">
                  <c:v>3:40</c:v>
                </c:pt>
                <c:pt idx="383">
                  <c:v>3:50</c:v>
                </c:pt>
                <c:pt idx="384">
                  <c:v>4:00</c:v>
                </c:pt>
                <c:pt idx="385">
                  <c:v>4:10</c:v>
                </c:pt>
                <c:pt idx="386">
                  <c:v>4:20</c:v>
                </c:pt>
                <c:pt idx="387">
                  <c:v>4:30</c:v>
                </c:pt>
                <c:pt idx="388">
                  <c:v>4:40</c:v>
                </c:pt>
                <c:pt idx="389">
                  <c:v>4:50</c:v>
                </c:pt>
                <c:pt idx="390">
                  <c:v>5:00</c:v>
                </c:pt>
                <c:pt idx="391">
                  <c:v>5:10</c:v>
                </c:pt>
                <c:pt idx="392">
                  <c:v>5:20</c:v>
                </c:pt>
                <c:pt idx="393">
                  <c:v>5:30</c:v>
                </c:pt>
                <c:pt idx="394">
                  <c:v>5:40</c:v>
                </c:pt>
                <c:pt idx="395">
                  <c:v>5:50</c:v>
                </c:pt>
                <c:pt idx="396">
                  <c:v>6:00</c:v>
                </c:pt>
                <c:pt idx="397">
                  <c:v>6:10</c:v>
                </c:pt>
                <c:pt idx="398">
                  <c:v>6:20</c:v>
                </c:pt>
                <c:pt idx="399">
                  <c:v>6:30</c:v>
                </c:pt>
                <c:pt idx="400">
                  <c:v>6:40</c:v>
                </c:pt>
                <c:pt idx="401">
                  <c:v>6:50</c:v>
                </c:pt>
                <c:pt idx="402">
                  <c:v>7:00</c:v>
                </c:pt>
                <c:pt idx="403">
                  <c:v>7:10</c:v>
                </c:pt>
                <c:pt idx="404">
                  <c:v>7:20</c:v>
                </c:pt>
                <c:pt idx="405">
                  <c:v>7:30</c:v>
                </c:pt>
                <c:pt idx="406">
                  <c:v>7:40</c:v>
                </c:pt>
                <c:pt idx="407">
                  <c:v>7:50</c:v>
                </c:pt>
                <c:pt idx="408">
                  <c:v>8:00</c:v>
                </c:pt>
                <c:pt idx="409">
                  <c:v>8:10</c:v>
                </c:pt>
                <c:pt idx="410">
                  <c:v>8:20</c:v>
                </c:pt>
                <c:pt idx="411">
                  <c:v>8:30</c:v>
                </c:pt>
                <c:pt idx="412">
                  <c:v>8:40</c:v>
                </c:pt>
                <c:pt idx="413">
                  <c:v>8:50</c:v>
                </c:pt>
                <c:pt idx="414">
                  <c:v>9:00</c:v>
                </c:pt>
                <c:pt idx="415">
                  <c:v>9:10</c:v>
                </c:pt>
                <c:pt idx="416">
                  <c:v>9:20</c:v>
                </c:pt>
                <c:pt idx="417">
                  <c:v>9:30</c:v>
                </c:pt>
                <c:pt idx="418">
                  <c:v>9:40</c:v>
                </c:pt>
                <c:pt idx="419">
                  <c:v>9:50</c:v>
                </c:pt>
                <c:pt idx="420">
                  <c:v>10:00</c:v>
                </c:pt>
                <c:pt idx="421">
                  <c:v>10:10</c:v>
                </c:pt>
                <c:pt idx="422">
                  <c:v>10:20</c:v>
                </c:pt>
                <c:pt idx="423">
                  <c:v>10:30</c:v>
                </c:pt>
                <c:pt idx="424">
                  <c:v>10:40</c:v>
                </c:pt>
                <c:pt idx="425">
                  <c:v>10:50</c:v>
                </c:pt>
                <c:pt idx="426">
                  <c:v>11:00</c:v>
                </c:pt>
                <c:pt idx="427">
                  <c:v>11:10</c:v>
                </c:pt>
                <c:pt idx="428">
                  <c:v>11:20</c:v>
                </c:pt>
                <c:pt idx="429">
                  <c:v>11:30</c:v>
                </c:pt>
                <c:pt idx="430">
                  <c:v>11:40</c:v>
                </c:pt>
                <c:pt idx="431">
                  <c:v>11:50</c:v>
                </c:pt>
                <c:pt idx="432">
                  <c:v>12:00</c:v>
                </c:pt>
                <c:pt idx="433">
                  <c:v>12:10</c:v>
                </c:pt>
                <c:pt idx="434">
                  <c:v>12:20</c:v>
                </c:pt>
                <c:pt idx="435">
                  <c:v>12:30</c:v>
                </c:pt>
                <c:pt idx="436">
                  <c:v>12:40</c:v>
                </c:pt>
                <c:pt idx="437">
                  <c:v>12:50</c:v>
                </c:pt>
                <c:pt idx="438">
                  <c:v>13:00</c:v>
                </c:pt>
                <c:pt idx="439">
                  <c:v>13:10</c:v>
                </c:pt>
                <c:pt idx="440">
                  <c:v>13:20</c:v>
                </c:pt>
                <c:pt idx="441">
                  <c:v>13:30</c:v>
                </c:pt>
                <c:pt idx="442">
                  <c:v>13:40</c:v>
                </c:pt>
                <c:pt idx="443">
                  <c:v>13:50</c:v>
                </c:pt>
                <c:pt idx="444">
                  <c:v>14:00</c:v>
                </c:pt>
                <c:pt idx="445">
                  <c:v>14:10</c:v>
                </c:pt>
                <c:pt idx="446">
                  <c:v>14:20</c:v>
                </c:pt>
                <c:pt idx="447">
                  <c:v>14:30</c:v>
                </c:pt>
                <c:pt idx="448">
                  <c:v>14:40</c:v>
                </c:pt>
                <c:pt idx="449">
                  <c:v>14:50</c:v>
                </c:pt>
                <c:pt idx="450">
                  <c:v>15:00</c:v>
                </c:pt>
                <c:pt idx="451">
                  <c:v>15:10</c:v>
                </c:pt>
                <c:pt idx="452">
                  <c:v>15:20</c:v>
                </c:pt>
                <c:pt idx="453">
                  <c:v>15:30</c:v>
                </c:pt>
                <c:pt idx="454">
                  <c:v>15:40</c:v>
                </c:pt>
                <c:pt idx="455">
                  <c:v>15:50</c:v>
                </c:pt>
                <c:pt idx="456">
                  <c:v>16:00</c:v>
                </c:pt>
                <c:pt idx="457">
                  <c:v>16:10</c:v>
                </c:pt>
                <c:pt idx="458">
                  <c:v>16:20</c:v>
                </c:pt>
                <c:pt idx="459">
                  <c:v>16:30</c:v>
                </c:pt>
                <c:pt idx="460">
                  <c:v>16:40</c:v>
                </c:pt>
                <c:pt idx="461">
                  <c:v>16:50</c:v>
                </c:pt>
                <c:pt idx="462">
                  <c:v>17:00</c:v>
                </c:pt>
                <c:pt idx="463">
                  <c:v>17:10</c:v>
                </c:pt>
                <c:pt idx="464">
                  <c:v>17:20</c:v>
                </c:pt>
                <c:pt idx="465">
                  <c:v>17:30</c:v>
                </c:pt>
                <c:pt idx="466">
                  <c:v>17:40</c:v>
                </c:pt>
                <c:pt idx="467">
                  <c:v>17:50</c:v>
                </c:pt>
                <c:pt idx="468">
                  <c:v>18:00</c:v>
                </c:pt>
                <c:pt idx="469">
                  <c:v>18:10</c:v>
                </c:pt>
                <c:pt idx="470">
                  <c:v>18:20</c:v>
                </c:pt>
                <c:pt idx="471">
                  <c:v>18:30</c:v>
                </c:pt>
                <c:pt idx="472">
                  <c:v>18:40</c:v>
                </c:pt>
                <c:pt idx="473">
                  <c:v>18:50</c:v>
                </c:pt>
                <c:pt idx="474">
                  <c:v>19:00</c:v>
                </c:pt>
                <c:pt idx="475">
                  <c:v>19:10</c:v>
                </c:pt>
                <c:pt idx="476">
                  <c:v>19:20</c:v>
                </c:pt>
                <c:pt idx="477">
                  <c:v>19:30</c:v>
                </c:pt>
                <c:pt idx="478">
                  <c:v>19:40</c:v>
                </c:pt>
                <c:pt idx="479">
                  <c:v>19:50</c:v>
                </c:pt>
                <c:pt idx="480">
                  <c:v>20:00</c:v>
                </c:pt>
                <c:pt idx="481">
                  <c:v>20:10</c:v>
                </c:pt>
                <c:pt idx="482">
                  <c:v>20:20</c:v>
                </c:pt>
                <c:pt idx="483">
                  <c:v>20:30</c:v>
                </c:pt>
                <c:pt idx="484">
                  <c:v>20:40</c:v>
                </c:pt>
                <c:pt idx="485">
                  <c:v>20:50</c:v>
                </c:pt>
                <c:pt idx="486">
                  <c:v>21:00</c:v>
                </c:pt>
                <c:pt idx="487">
                  <c:v>21:10</c:v>
                </c:pt>
                <c:pt idx="488">
                  <c:v>21:20</c:v>
                </c:pt>
                <c:pt idx="489">
                  <c:v>21:30</c:v>
                </c:pt>
                <c:pt idx="490">
                  <c:v>21:40</c:v>
                </c:pt>
                <c:pt idx="491">
                  <c:v>21:50</c:v>
                </c:pt>
                <c:pt idx="492">
                  <c:v>22:00</c:v>
                </c:pt>
                <c:pt idx="493">
                  <c:v>22:10</c:v>
                </c:pt>
                <c:pt idx="494">
                  <c:v>22:20</c:v>
                </c:pt>
                <c:pt idx="495">
                  <c:v>22:30</c:v>
                </c:pt>
                <c:pt idx="496">
                  <c:v>22:40</c:v>
                </c:pt>
                <c:pt idx="497">
                  <c:v>22:50</c:v>
                </c:pt>
                <c:pt idx="498">
                  <c:v>23:00</c:v>
                </c:pt>
                <c:pt idx="499">
                  <c:v>23:10</c:v>
                </c:pt>
                <c:pt idx="500">
                  <c:v>23:20</c:v>
                </c:pt>
                <c:pt idx="501">
                  <c:v>23:30</c:v>
                </c:pt>
                <c:pt idx="502">
                  <c:v>23:40</c:v>
                </c:pt>
                <c:pt idx="503">
                  <c:v>23:50</c:v>
                </c:pt>
                <c:pt idx="504">
                  <c:v>Sat/24/01/98</c:v>
                </c:pt>
                <c:pt idx="505">
                  <c:v>0:10</c:v>
                </c:pt>
                <c:pt idx="506">
                  <c:v>0:20</c:v>
                </c:pt>
                <c:pt idx="507">
                  <c:v>0:30</c:v>
                </c:pt>
                <c:pt idx="508">
                  <c:v>0:40</c:v>
                </c:pt>
                <c:pt idx="509">
                  <c:v>0:50</c:v>
                </c:pt>
                <c:pt idx="510">
                  <c:v>1:00</c:v>
                </c:pt>
                <c:pt idx="511">
                  <c:v>1:10</c:v>
                </c:pt>
                <c:pt idx="512">
                  <c:v>1:20</c:v>
                </c:pt>
                <c:pt idx="513">
                  <c:v>1:30</c:v>
                </c:pt>
                <c:pt idx="514">
                  <c:v>1:40</c:v>
                </c:pt>
                <c:pt idx="515">
                  <c:v>1:50</c:v>
                </c:pt>
                <c:pt idx="516">
                  <c:v>2:00</c:v>
                </c:pt>
                <c:pt idx="517">
                  <c:v>2:10</c:v>
                </c:pt>
                <c:pt idx="518">
                  <c:v>2:20</c:v>
                </c:pt>
                <c:pt idx="519">
                  <c:v>2:30</c:v>
                </c:pt>
                <c:pt idx="520">
                  <c:v>2:40</c:v>
                </c:pt>
                <c:pt idx="521">
                  <c:v>2:50</c:v>
                </c:pt>
                <c:pt idx="522">
                  <c:v>3:00</c:v>
                </c:pt>
                <c:pt idx="523">
                  <c:v>3:10</c:v>
                </c:pt>
                <c:pt idx="524">
                  <c:v>3:20</c:v>
                </c:pt>
                <c:pt idx="525">
                  <c:v>3:30</c:v>
                </c:pt>
                <c:pt idx="526">
                  <c:v>3:40</c:v>
                </c:pt>
                <c:pt idx="527">
                  <c:v>3:50</c:v>
                </c:pt>
                <c:pt idx="528">
                  <c:v>4:00</c:v>
                </c:pt>
                <c:pt idx="529">
                  <c:v>4:10</c:v>
                </c:pt>
                <c:pt idx="530">
                  <c:v>4:20</c:v>
                </c:pt>
                <c:pt idx="531">
                  <c:v>4:30</c:v>
                </c:pt>
                <c:pt idx="532">
                  <c:v>4:40</c:v>
                </c:pt>
                <c:pt idx="533">
                  <c:v>4:50</c:v>
                </c:pt>
                <c:pt idx="534">
                  <c:v>5:00</c:v>
                </c:pt>
                <c:pt idx="535">
                  <c:v>5:10</c:v>
                </c:pt>
                <c:pt idx="536">
                  <c:v>5:20</c:v>
                </c:pt>
                <c:pt idx="537">
                  <c:v>5:30</c:v>
                </c:pt>
                <c:pt idx="538">
                  <c:v>5:40</c:v>
                </c:pt>
                <c:pt idx="539">
                  <c:v>5:50</c:v>
                </c:pt>
                <c:pt idx="540">
                  <c:v>6:00</c:v>
                </c:pt>
                <c:pt idx="541">
                  <c:v>6:10</c:v>
                </c:pt>
                <c:pt idx="542">
                  <c:v>6:20</c:v>
                </c:pt>
                <c:pt idx="543">
                  <c:v>6:30</c:v>
                </c:pt>
                <c:pt idx="544">
                  <c:v>6:40</c:v>
                </c:pt>
                <c:pt idx="545">
                  <c:v>6:50</c:v>
                </c:pt>
                <c:pt idx="546">
                  <c:v>7:00</c:v>
                </c:pt>
                <c:pt idx="547">
                  <c:v>7:10</c:v>
                </c:pt>
                <c:pt idx="548">
                  <c:v>7:20</c:v>
                </c:pt>
                <c:pt idx="549">
                  <c:v>7:30</c:v>
                </c:pt>
                <c:pt idx="550">
                  <c:v>7:40</c:v>
                </c:pt>
                <c:pt idx="551">
                  <c:v>7:50</c:v>
                </c:pt>
                <c:pt idx="552">
                  <c:v>8:00</c:v>
                </c:pt>
                <c:pt idx="553">
                  <c:v>8:10</c:v>
                </c:pt>
                <c:pt idx="554">
                  <c:v>8:20</c:v>
                </c:pt>
                <c:pt idx="555">
                  <c:v>8:30</c:v>
                </c:pt>
                <c:pt idx="556">
                  <c:v>8:40</c:v>
                </c:pt>
                <c:pt idx="557">
                  <c:v>8:50</c:v>
                </c:pt>
                <c:pt idx="558">
                  <c:v>9:00</c:v>
                </c:pt>
                <c:pt idx="559">
                  <c:v>9:10</c:v>
                </c:pt>
                <c:pt idx="560">
                  <c:v>9:20</c:v>
                </c:pt>
                <c:pt idx="561">
                  <c:v>9:30</c:v>
                </c:pt>
                <c:pt idx="562">
                  <c:v>9:40</c:v>
                </c:pt>
                <c:pt idx="563">
                  <c:v>9:50</c:v>
                </c:pt>
                <c:pt idx="564">
                  <c:v>10:00</c:v>
                </c:pt>
                <c:pt idx="565">
                  <c:v>10:10</c:v>
                </c:pt>
                <c:pt idx="566">
                  <c:v>10:20</c:v>
                </c:pt>
                <c:pt idx="567">
                  <c:v>10:30</c:v>
                </c:pt>
                <c:pt idx="568">
                  <c:v>10:40</c:v>
                </c:pt>
                <c:pt idx="569">
                  <c:v>10:50</c:v>
                </c:pt>
                <c:pt idx="570">
                  <c:v>11:00</c:v>
                </c:pt>
                <c:pt idx="571">
                  <c:v>11:10</c:v>
                </c:pt>
                <c:pt idx="572">
                  <c:v>11:20</c:v>
                </c:pt>
                <c:pt idx="573">
                  <c:v>11:30</c:v>
                </c:pt>
                <c:pt idx="574">
                  <c:v>11:40</c:v>
                </c:pt>
                <c:pt idx="575">
                  <c:v>11:50</c:v>
                </c:pt>
                <c:pt idx="576">
                  <c:v>12:00</c:v>
                </c:pt>
                <c:pt idx="577">
                  <c:v>12:10</c:v>
                </c:pt>
                <c:pt idx="578">
                  <c:v>12:20</c:v>
                </c:pt>
                <c:pt idx="579">
                  <c:v>12:30</c:v>
                </c:pt>
                <c:pt idx="580">
                  <c:v>12:40</c:v>
                </c:pt>
                <c:pt idx="581">
                  <c:v>12:50</c:v>
                </c:pt>
                <c:pt idx="582">
                  <c:v>13:00</c:v>
                </c:pt>
                <c:pt idx="583">
                  <c:v>13:10</c:v>
                </c:pt>
                <c:pt idx="584">
                  <c:v>13:20</c:v>
                </c:pt>
                <c:pt idx="585">
                  <c:v>13:30</c:v>
                </c:pt>
                <c:pt idx="586">
                  <c:v>13:40</c:v>
                </c:pt>
                <c:pt idx="587">
                  <c:v>13:50</c:v>
                </c:pt>
                <c:pt idx="588">
                  <c:v>14:00</c:v>
                </c:pt>
                <c:pt idx="589">
                  <c:v>14:10</c:v>
                </c:pt>
                <c:pt idx="590">
                  <c:v>14:20</c:v>
                </c:pt>
                <c:pt idx="591">
                  <c:v>14:30</c:v>
                </c:pt>
                <c:pt idx="592">
                  <c:v>14:40</c:v>
                </c:pt>
                <c:pt idx="593">
                  <c:v>14:50</c:v>
                </c:pt>
                <c:pt idx="594">
                  <c:v>15:00</c:v>
                </c:pt>
                <c:pt idx="595">
                  <c:v>15:10</c:v>
                </c:pt>
                <c:pt idx="596">
                  <c:v>15:20</c:v>
                </c:pt>
                <c:pt idx="597">
                  <c:v>15:30</c:v>
                </c:pt>
                <c:pt idx="598">
                  <c:v>15:40</c:v>
                </c:pt>
                <c:pt idx="599">
                  <c:v>15:50</c:v>
                </c:pt>
                <c:pt idx="600">
                  <c:v>16:00</c:v>
                </c:pt>
                <c:pt idx="601">
                  <c:v>16:10</c:v>
                </c:pt>
                <c:pt idx="602">
                  <c:v>16:20</c:v>
                </c:pt>
                <c:pt idx="603">
                  <c:v>16:30</c:v>
                </c:pt>
                <c:pt idx="604">
                  <c:v>16:40</c:v>
                </c:pt>
                <c:pt idx="605">
                  <c:v>16:50</c:v>
                </c:pt>
                <c:pt idx="606">
                  <c:v>17:00</c:v>
                </c:pt>
                <c:pt idx="607">
                  <c:v>17:10</c:v>
                </c:pt>
                <c:pt idx="608">
                  <c:v>17:20</c:v>
                </c:pt>
                <c:pt idx="609">
                  <c:v>17:30</c:v>
                </c:pt>
                <c:pt idx="610">
                  <c:v>17:40</c:v>
                </c:pt>
                <c:pt idx="611">
                  <c:v>17:50</c:v>
                </c:pt>
                <c:pt idx="612">
                  <c:v>18:00</c:v>
                </c:pt>
                <c:pt idx="613">
                  <c:v>18:10</c:v>
                </c:pt>
                <c:pt idx="614">
                  <c:v>18:20</c:v>
                </c:pt>
                <c:pt idx="615">
                  <c:v>18:30</c:v>
                </c:pt>
                <c:pt idx="616">
                  <c:v>18:40</c:v>
                </c:pt>
                <c:pt idx="617">
                  <c:v>18:50</c:v>
                </c:pt>
                <c:pt idx="618">
                  <c:v>19:00</c:v>
                </c:pt>
                <c:pt idx="619">
                  <c:v>19:10</c:v>
                </c:pt>
                <c:pt idx="620">
                  <c:v>19:20</c:v>
                </c:pt>
                <c:pt idx="621">
                  <c:v>19:30</c:v>
                </c:pt>
                <c:pt idx="622">
                  <c:v>19:40</c:v>
                </c:pt>
                <c:pt idx="623">
                  <c:v>19:50</c:v>
                </c:pt>
                <c:pt idx="624">
                  <c:v>20:00</c:v>
                </c:pt>
                <c:pt idx="625">
                  <c:v>20:10</c:v>
                </c:pt>
                <c:pt idx="626">
                  <c:v>20:20</c:v>
                </c:pt>
                <c:pt idx="627">
                  <c:v>20:30</c:v>
                </c:pt>
                <c:pt idx="628">
                  <c:v>20:40</c:v>
                </c:pt>
                <c:pt idx="629">
                  <c:v>20:50</c:v>
                </c:pt>
                <c:pt idx="630">
                  <c:v>21:00</c:v>
                </c:pt>
                <c:pt idx="631">
                  <c:v>21:10</c:v>
                </c:pt>
                <c:pt idx="632">
                  <c:v>21:20</c:v>
                </c:pt>
                <c:pt idx="633">
                  <c:v>21:30</c:v>
                </c:pt>
                <c:pt idx="634">
                  <c:v>21:40</c:v>
                </c:pt>
                <c:pt idx="635">
                  <c:v>21:50</c:v>
                </c:pt>
                <c:pt idx="636">
                  <c:v>22:00</c:v>
                </c:pt>
                <c:pt idx="637">
                  <c:v>22:10</c:v>
                </c:pt>
                <c:pt idx="638">
                  <c:v>22:20</c:v>
                </c:pt>
                <c:pt idx="639">
                  <c:v>22:30</c:v>
                </c:pt>
                <c:pt idx="640">
                  <c:v>22:40</c:v>
                </c:pt>
                <c:pt idx="641">
                  <c:v>22:50</c:v>
                </c:pt>
                <c:pt idx="642">
                  <c:v>23:00</c:v>
                </c:pt>
                <c:pt idx="643">
                  <c:v>23:10</c:v>
                </c:pt>
                <c:pt idx="644">
                  <c:v>23:20</c:v>
                </c:pt>
                <c:pt idx="645">
                  <c:v>23:30</c:v>
                </c:pt>
                <c:pt idx="646">
                  <c:v>23:40</c:v>
                </c:pt>
                <c:pt idx="647">
                  <c:v>23:50</c:v>
                </c:pt>
                <c:pt idx="648">
                  <c:v>Sun/25/01/98</c:v>
                </c:pt>
                <c:pt idx="649">
                  <c:v>0:10</c:v>
                </c:pt>
                <c:pt idx="650">
                  <c:v>0:20</c:v>
                </c:pt>
                <c:pt idx="651">
                  <c:v>0:30</c:v>
                </c:pt>
                <c:pt idx="652">
                  <c:v>0:40</c:v>
                </c:pt>
                <c:pt idx="653">
                  <c:v>0:50</c:v>
                </c:pt>
                <c:pt idx="654">
                  <c:v>1:00</c:v>
                </c:pt>
                <c:pt idx="655">
                  <c:v>1:10</c:v>
                </c:pt>
                <c:pt idx="656">
                  <c:v>1:20</c:v>
                </c:pt>
                <c:pt idx="657">
                  <c:v>1:30</c:v>
                </c:pt>
                <c:pt idx="658">
                  <c:v>1:40</c:v>
                </c:pt>
                <c:pt idx="659">
                  <c:v>1:50</c:v>
                </c:pt>
                <c:pt idx="660">
                  <c:v>2:00</c:v>
                </c:pt>
                <c:pt idx="661">
                  <c:v>2:10</c:v>
                </c:pt>
                <c:pt idx="662">
                  <c:v>2:20</c:v>
                </c:pt>
                <c:pt idx="663">
                  <c:v>2:30</c:v>
                </c:pt>
                <c:pt idx="664">
                  <c:v>2:40</c:v>
                </c:pt>
                <c:pt idx="665">
                  <c:v>2:50</c:v>
                </c:pt>
                <c:pt idx="666">
                  <c:v>3:00</c:v>
                </c:pt>
                <c:pt idx="667">
                  <c:v>3:10</c:v>
                </c:pt>
                <c:pt idx="668">
                  <c:v>3:20</c:v>
                </c:pt>
                <c:pt idx="669">
                  <c:v>3:30</c:v>
                </c:pt>
                <c:pt idx="670">
                  <c:v>3:40</c:v>
                </c:pt>
                <c:pt idx="671">
                  <c:v>3:50</c:v>
                </c:pt>
                <c:pt idx="672">
                  <c:v>4:00</c:v>
                </c:pt>
                <c:pt idx="673">
                  <c:v>4:10</c:v>
                </c:pt>
                <c:pt idx="674">
                  <c:v>4:20</c:v>
                </c:pt>
                <c:pt idx="675">
                  <c:v>4:30</c:v>
                </c:pt>
                <c:pt idx="676">
                  <c:v>4:40</c:v>
                </c:pt>
                <c:pt idx="677">
                  <c:v>4:50</c:v>
                </c:pt>
                <c:pt idx="678">
                  <c:v>5:00</c:v>
                </c:pt>
                <c:pt idx="679">
                  <c:v>5:10</c:v>
                </c:pt>
                <c:pt idx="680">
                  <c:v>5:20</c:v>
                </c:pt>
                <c:pt idx="681">
                  <c:v>5:30</c:v>
                </c:pt>
                <c:pt idx="682">
                  <c:v>5:40</c:v>
                </c:pt>
                <c:pt idx="683">
                  <c:v>5:50</c:v>
                </c:pt>
                <c:pt idx="684">
                  <c:v>6:00</c:v>
                </c:pt>
                <c:pt idx="685">
                  <c:v>6:10</c:v>
                </c:pt>
                <c:pt idx="686">
                  <c:v>6:20</c:v>
                </c:pt>
                <c:pt idx="687">
                  <c:v>6:30</c:v>
                </c:pt>
                <c:pt idx="688">
                  <c:v>6:40</c:v>
                </c:pt>
                <c:pt idx="689">
                  <c:v>6:50</c:v>
                </c:pt>
                <c:pt idx="690">
                  <c:v>7:00</c:v>
                </c:pt>
                <c:pt idx="691">
                  <c:v>7:10</c:v>
                </c:pt>
                <c:pt idx="692">
                  <c:v>7:20</c:v>
                </c:pt>
                <c:pt idx="693">
                  <c:v>7:30</c:v>
                </c:pt>
                <c:pt idx="694">
                  <c:v>7:40</c:v>
                </c:pt>
                <c:pt idx="695">
                  <c:v>7:50</c:v>
                </c:pt>
                <c:pt idx="696">
                  <c:v>8:00</c:v>
                </c:pt>
                <c:pt idx="697">
                  <c:v>8:10</c:v>
                </c:pt>
                <c:pt idx="698">
                  <c:v>8:20</c:v>
                </c:pt>
                <c:pt idx="699">
                  <c:v>8:30</c:v>
                </c:pt>
                <c:pt idx="700">
                  <c:v>8:40</c:v>
                </c:pt>
                <c:pt idx="701">
                  <c:v>8:50</c:v>
                </c:pt>
                <c:pt idx="702">
                  <c:v>9:00</c:v>
                </c:pt>
                <c:pt idx="703">
                  <c:v>9:10</c:v>
                </c:pt>
                <c:pt idx="704">
                  <c:v>9:20</c:v>
                </c:pt>
                <c:pt idx="705">
                  <c:v>9:30</c:v>
                </c:pt>
                <c:pt idx="706">
                  <c:v>9:40</c:v>
                </c:pt>
                <c:pt idx="707">
                  <c:v>9:50</c:v>
                </c:pt>
                <c:pt idx="708">
                  <c:v>10:00</c:v>
                </c:pt>
                <c:pt idx="709">
                  <c:v>10:10</c:v>
                </c:pt>
                <c:pt idx="710">
                  <c:v>10:20</c:v>
                </c:pt>
                <c:pt idx="711">
                  <c:v>10:30</c:v>
                </c:pt>
                <c:pt idx="712">
                  <c:v>10:40</c:v>
                </c:pt>
                <c:pt idx="713">
                  <c:v>10:50</c:v>
                </c:pt>
                <c:pt idx="714">
                  <c:v>11:00</c:v>
                </c:pt>
                <c:pt idx="715">
                  <c:v>11:10</c:v>
                </c:pt>
                <c:pt idx="716">
                  <c:v>11:20</c:v>
                </c:pt>
                <c:pt idx="717">
                  <c:v>11:30</c:v>
                </c:pt>
                <c:pt idx="718">
                  <c:v>11:40</c:v>
                </c:pt>
                <c:pt idx="719">
                  <c:v>11:50</c:v>
                </c:pt>
                <c:pt idx="720">
                  <c:v>12:00</c:v>
                </c:pt>
                <c:pt idx="721">
                  <c:v>12:10</c:v>
                </c:pt>
                <c:pt idx="722">
                  <c:v>12:20</c:v>
                </c:pt>
                <c:pt idx="723">
                  <c:v>12:30</c:v>
                </c:pt>
                <c:pt idx="724">
                  <c:v>12:40</c:v>
                </c:pt>
                <c:pt idx="725">
                  <c:v>12:50</c:v>
                </c:pt>
                <c:pt idx="726">
                  <c:v>13:00</c:v>
                </c:pt>
                <c:pt idx="727">
                  <c:v>13:10</c:v>
                </c:pt>
                <c:pt idx="728">
                  <c:v>13:20</c:v>
                </c:pt>
                <c:pt idx="729">
                  <c:v>13:30</c:v>
                </c:pt>
                <c:pt idx="730">
                  <c:v>13:40</c:v>
                </c:pt>
                <c:pt idx="731">
                  <c:v>13:50</c:v>
                </c:pt>
                <c:pt idx="732">
                  <c:v>14:00</c:v>
                </c:pt>
                <c:pt idx="733">
                  <c:v>14:10</c:v>
                </c:pt>
                <c:pt idx="734">
                  <c:v>14:20</c:v>
                </c:pt>
                <c:pt idx="735">
                  <c:v>14:30</c:v>
                </c:pt>
                <c:pt idx="736">
                  <c:v>14:40</c:v>
                </c:pt>
                <c:pt idx="737">
                  <c:v>14:50</c:v>
                </c:pt>
                <c:pt idx="738">
                  <c:v>15:00</c:v>
                </c:pt>
                <c:pt idx="739">
                  <c:v>15:10</c:v>
                </c:pt>
                <c:pt idx="740">
                  <c:v>15:20</c:v>
                </c:pt>
                <c:pt idx="741">
                  <c:v>15:30</c:v>
                </c:pt>
                <c:pt idx="742">
                  <c:v>15:40</c:v>
                </c:pt>
                <c:pt idx="743">
                  <c:v>15:50</c:v>
                </c:pt>
                <c:pt idx="744">
                  <c:v>16:00</c:v>
                </c:pt>
                <c:pt idx="745">
                  <c:v>16:10</c:v>
                </c:pt>
                <c:pt idx="746">
                  <c:v>16:20</c:v>
                </c:pt>
                <c:pt idx="747">
                  <c:v>16:30</c:v>
                </c:pt>
                <c:pt idx="748">
                  <c:v>16:40</c:v>
                </c:pt>
                <c:pt idx="749">
                  <c:v>16:50</c:v>
                </c:pt>
                <c:pt idx="750">
                  <c:v>17:00</c:v>
                </c:pt>
                <c:pt idx="751">
                  <c:v>17:10</c:v>
                </c:pt>
                <c:pt idx="752">
                  <c:v>17:20</c:v>
                </c:pt>
                <c:pt idx="753">
                  <c:v>17:30</c:v>
                </c:pt>
                <c:pt idx="754">
                  <c:v>17:40</c:v>
                </c:pt>
                <c:pt idx="755">
                  <c:v>17:50</c:v>
                </c:pt>
                <c:pt idx="756">
                  <c:v>18:00</c:v>
                </c:pt>
                <c:pt idx="757">
                  <c:v>18:10</c:v>
                </c:pt>
                <c:pt idx="758">
                  <c:v>18:20</c:v>
                </c:pt>
                <c:pt idx="759">
                  <c:v>18:30</c:v>
                </c:pt>
                <c:pt idx="760">
                  <c:v>18:40</c:v>
                </c:pt>
                <c:pt idx="761">
                  <c:v>18:50</c:v>
                </c:pt>
                <c:pt idx="762">
                  <c:v>19:00</c:v>
                </c:pt>
                <c:pt idx="763">
                  <c:v>19:10</c:v>
                </c:pt>
                <c:pt idx="764">
                  <c:v>19:20</c:v>
                </c:pt>
                <c:pt idx="765">
                  <c:v>19:30</c:v>
                </c:pt>
                <c:pt idx="766">
                  <c:v>19:40</c:v>
                </c:pt>
                <c:pt idx="767">
                  <c:v>19:50</c:v>
                </c:pt>
                <c:pt idx="768">
                  <c:v>20:00</c:v>
                </c:pt>
                <c:pt idx="769">
                  <c:v>20:10</c:v>
                </c:pt>
                <c:pt idx="770">
                  <c:v>20:20</c:v>
                </c:pt>
                <c:pt idx="771">
                  <c:v>20:30</c:v>
                </c:pt>
                <c:pt idx="772">
                  <c:v>20:40</c:v>
                </c:pt>
                <c:pt idx="773">
                  <c:v>20:50</c:v>
                </c:pt>
                <c:pt idx="774">
                  <c:v>21:00</c:v>
                </c:pt>
                <c:pt idx="775">
                  <c:v>21:10</c:v>
                </c:pt>
                <c:pt idx="776">
                  <c:v>21:20</c:v>
                </c:pt>
                <c:pt idx="777">
                  <c:v>21:30</c:v>
                </c:pt>
                <c:pt idx="778">
                  <c:v>21:40</c:v>
                </c:pt>
                <c:pt idx="779">
                  <c:v>21:50</c:v>
                </c:pt>
                <c:pt idx="780">
                  <c:v>22:00</c:v>
                </c:pt>
                <c:pt idx="781">
                  <c:v>22:10</c:v>
                </c:pt>
                <c:pt idx="782">
                  <c:v>22:20</c:v>
                </c:pt>
                <c:pt idx="783">
                  <c:v>22:30</c:v>
                </c:pt>
                <c:pt idx="784">
                  <c:v>22:40</c:v>
                </c:pt>
                <c:pt idx="785">
                  <c:v>22:50</c:v>
                </c:pt>
                <c:pt idx="786">
                  <c:v>23:00</c:v>
                </c:pt>
                <c:pt idx="787">
                  <c:v>23:10</c:v>
                </c:pt>
                <c:pt idx="788">
                  <c:v>23:20</c:v>
                </c:pt>
                <c:pt idx="789">
                  <c:v>23:30</c:v>
                </c:pt>
                <c:pt idx="790">
                  <c:v>23:40</c:v>
                </c:pt>
                <c:pt idx="791">
                  <c:v>23:50</c:v>
                </c:pt>
                <c:pt idx="792">
                  <c:v>Mon/26/01/98</c:v>
                </c:pt>
                <c:pt idx="793">
                  <c:v>0:10</c:v>
                </c:pt>
                <c:pt idx="794">
                  <c:v>0:20</c:v>
                </c:pt>
                <c:pt idx="795">
                  <c:v>0:30</c:v>
                </c:pt>
                <c:pt idx="796">
                  <c:v>0:40</c:v>
                </c:pt>
                <c:pt idx="797">
                  <c:v>0:50</c:v>
                </c:pt>
                <c:pt idx="798">
                  <c:v>1:00</c:v>
                </c:pt>
                <c:pt idx="799">
                  <c:v>1:10</c:v>
                </c:pt>
                <c:pt idx="800">
                  <c:v>1:20</c:v>
                </c:pt>
                <c:pt idx="801">
                  <c:v>1:30</c:v>
                </c:pt>
                <c:pt idx="802">
                  <c:v>1:40</c:v>
                </c:pt>
                <c:pt idx="803">
                  <c:v>1:50</c:v>
                </c:pt>
                <c:pt idx="804">
                  <c:v>2:00</c:v>
                </c:pt>
                <c:pt idx="805">
                  <c:v>2:10</c:v>
                </c:pt>
                <c:pt idx="806">
                  <c:v>2:20</c:v>
                </c:pt>
                <c:pt idx="807">
                  <c:v>2:30</c:v>
                </c:pt>
                <c:pt idx="808">
                  <c:v>2:40</c:v>
                </c:pt>
                <c:pt idx="809">
                  <c:v>2:50</c:v>
                </c:pt>
                <c:pt idx="810">
                  <c:v>3:00</c:v>
                </c:pt>
                <c:pt idx="811">
                  <c:v>3:10</c:v>
                </c:pt>
                <c:pt idx="812">
                  <c:v>3:20</c:v>
                </c:pt>
                <c:pt idx="813">
                  <c:v>3:30</c:v>
                </c:pt>
                <c:pt idx="814">
                  <c:v>3:40</c:v>
                </c:pt>
                <c:pt idx="815">
                  <c:v>3:50</c:v>
                </c:pt>
                <c:pt idx="816">
                  <c:v>4:00</c:v>
                </c:pt>
                <c:pt idx="817">
                  <c:v>4:10</c:v>
                </c:pt>
                <c:pt idx="818">
                  <c:v>4:20</c:v>
                </c:pt>
                <c:pt idx="819">
                  <c:v>4:30</c:v>
                </c:pt>
                <c:pt idx="820">
                  <c:v>4:40</c:v>
                </c:pt>
                <c:pt idx="821">
                  <c:v>4:50</c:v>
                </c:pt>
                <c:pt idx="822">
                  <c:v>5:00</c:v>
                </c:pt>
                <c:pt idx="823">
                  <c:v>5:10</c:v>
                </c:pt>
                <c:pt idx="824">
                  <c:v>5:20</c:v>
                </c:pt>
                <c:pt idx="825">
                  <c:v>5:30</c:v>
                </c:pt>
                <c:pt idx="826">
                  <c:v>5:40</c:v>
                </c:pt>
                <c:pt idx="827">
                  <c:v>5:50</c:v>
                </c:pt>
                <c:pt idx="828">
                  <c:v>6:00</c:v>
                </c:pt>
                <c:pt idx="829">
                  <c:v>6:10</c:v>
                </c:pt>
                <c:pt idx="830">
                  <c:v>6:20</c:v>
                </c:pt>
                <c:pt idx="831">
                  <c:v>6:30</c:v>
                </c:pt>
                <c:pt idx="832">
                  <c:v>6:40</c:v>
                </c:pt>
                <c:pt idx="833">
                  <c:v>6:50</c:v>
                </c:pt>
                <c:pt idx="834">
                  <c:v>7:00</c:v>
                </c:pt>
                <c:pt idx="835">
                  <c:v>7:10</c:v>
                </c:pt>
                <c:pt idx="836">
                  <c:v>7:20</c:v>
                </c:pt>
                <c:pt idx="837">
                  <c:v>7:30</c:v>
                </c:pt>
                <c:pt idx="838">
                  <c:v>7:40</c:v>
                </c:pt>
                <c:pt idx="839">
                  <c:v>7:50</c:v>
                </c:pt>
                <c:pt idx="840">
                  <c:v>8:00</c:v>
                </c:pt>
                <c:pt idx="841">
                  <c:v>8:10</c:v>
                </c:pt>
                <c:pt idx="842">
                  <c:v>8:20</c:v>
                </c:pt>
                <c:pt idx="843">
                  <c:v>8:30</c:v>
                </c:pt>
                <c:pt idx="844">
                  <c:v>8:40</c:v>
                </c:pt>
                <c:pt idx="845">
                  <c:v>8:50</c:v>
                </c:pt>
                <c:pt idx="846">
                  <c:v>9:00</c:v>
                </c:pt>
                <c:pt idx="847">
                  <c:v>9:10</c:v>
                </c:pt>
                <c:pt idx="848">
                  <c:v>9:20</c:v>
                </c:pt>
                <c:pt idx="849">
                  <c:v>9:30</c:v>
                </c:pt>
                <c:pt idx="850">
                  <c:v>9:40</c:v>
                </c:pt>
                <c:pt idx="851">
                  <c:v>9:50</c:v>
                </c:pt>
                <c:pt idx="852">
                  <c:v>10:00</c:v>
                </c:pt>
                <c:pt idx="853">
                  <c:v>10:10</c:v>
                </c:pt>
                <c:pt idx="854">
                  <c:v>10:20</c:v>
                </c:pt>
                <c:pt idx="855">
                  <c:v>10:30</c:v>
                </c:pt>
                <c:pt idx="856">
                  <c:v>10:40</c:v>
                </c:pt>
                <c:pt idx="857">
                  <c:v>10:50</c:v>
                </c:pt>
                <c:pt idx="858">
                  <c:v>11:00</c:v>
                </c:pt>
                <c:pt idx="859">
                  <c:v>11:10</c:v>
                </c:pt>
                <c:pt idx="860">
                  <c:v>11:20</c:v>
                </c:pt>
                <c:pt idx="861">
                  <c:v>11:30</c:v>
                </c:pt>
                <c:pt idx="862">
                  <c:v>11:40</c:v>
                </c:pt>
                <c:pt idx="863">
                  <c:v>11:50</c:v>
                </c:pt>
                <c:pt idx="864">
                  <c:v>12:00</c:v>
                </c:pt>
                <c:pt idx="865">
                  <c:v>12:10</c:v>
                </c:pt>
                <c:pt idx="866">
                  <c:v>12:20</c:v>
                </c:pt>
                <c:pt idx="867">
                  <c:v>12:30</c:v>
                </c:pt>
                <c:pt idx="868">
                  <c:v>12:40</c:v>
                </c:pt>
                <c:pt idx="869">
                  <c:v>12:50</c:v>
                </c:pt>
                <c:pt idx="870">
                  <c:v>13:00</c:v>
                </c:pt>
                <c:pt idx="871">
                  <c:v>13:10</c:v>
                </c:pt>
                <c:pt idx="872">
                  <c:v>13:20</c:v>
                </c:pt>
                <c:pt idx="873">
                  <c:v>13:30</c:v>
                </c:pt>
                <c:pt idx="874">
                  <c:v>13:40</c:v>
                </c:pt>
                <c:pt idx="875">
                  <c:v>13:50</c:v>
                </c:pt>
                <c:pt idx="876">
                  <c:v>14:00</c:v>
                </c:pt>
                <c:pt idx="877">
                  <c:v>14:10</c:v>
                </c:pt>
                <c:pt idx="878">
                  <c:v>14:20</c:v>
                </c:pt>
                <c:pt idx="879">
                  <c:v>14:30</c:v>
                </c:pt>
                <c:pt idx="880">
                  <c:v>14:40</c:v>
                </c:pt>
                <c:pt idx="881">
                  <c:v>14:50</c:v>
                </c:pt>
                <c:pt idx="882">
                  <c:v>15:00</c:v>
                </c:pt>
                <c:pt idx="883">
                  <c:v>15:10</c:v>
                </c:pt>
                <c:pt idx="884">
                  <c:v>15:20</c:v>
                </c:pt>
                <c:pt idx="885">
                  <c:v>15:30</c:v>
                </c:pt>
                <c:pt idx="886">
                  <c:v>15:40</c:v>
                </c:pt>
                <c:pt idx="887">
                  <c:v>15:50</c:v>
                </c:pt>
                <c:pt idx="888">
                  <c:v>16:00</c:v>
                </c:pt>
                <c:pt idx="889">
                  <c:v>16:10</c:v>
                </c:pt>
                <c:pt idx="890">
                  <c:v>16:20</c:v>
                </c:pt>
                <c:pt idx="891">
                  <c:v>16:30</c:v>
                </c:pt>
                <c:pt idx="892">
                  <c:v>16:40</c:v>
                </c:pt>
                <c:pt idx="893">
                  <c:v>16:50</c:v>
                </c:pt>
                <c:pt idx="894">
                  <c:v>17:00</c:v>
                </c:pt>
                <c:pt idx="895">
                  <c:v>17:10</c:v>
                </c:pt>
                <c:pt idx="896">
                  <c:v>17:20</c:v>
                </c:pt>
                <c:pt idx="897">
                  <c:v>17:30</c:v>
                </c:pt>
                <c:pt idx="898">
                  <c:v>17:40</c:v>
                </c:pt>
                <c:pt idx="899">
                  <c:v>17:50</c:v>
                </c:pt>
                <c:pt idx="900">
                  <c:v>18:00</c:v>
                </c:pt>
                <c:pt idx="901">
                  <c:v>18:10</c:v>
                </c:pt>
                <c:pt idx="902">
                  <c:v>18:20</c:v>
                </c:pt>
                <c:pt idx="903">
                  <c:v>18:30</c:v>
                </c:pt>
                <c:pt idx="904">
                  <c:v>18:40</c:v>
                </c:pt>
                <c:pt idx="905">
                  <c:v>18:50</c:v>
                </c:pt>
                <c:pt idx="906">
                  <c:v>19:00</c:v>
                </c:pt>
                <c:pt idx="907">
                  <c:v>19:10</c:v>
                </c:pt>
                <c:pt idx="908">
                  <c:v>19:20</c:v>
                </c:pt>
                <c:pt idx="909">
                  <c:v>19:30</c:v>
                </c:pt>
                <c:pt idx="910">
                  <c:v>19:40</c:v>
                </c:pt>
                <c:pt idx="911">
                  <c:v>19:50</c:v>
                </c:pt>
                <c:pt idx="912">
                  <c:v>20:00</c:v>
                </c:pt>
                <c:pt idx="913">
                  <c:v>20:10</c:v>
                </c:pt>
                <c:pt idx="914">
                  <c:v>20:20</c:v>
                </c:pt>
                <c:pt idx="915">
                  <c:v>20:30</c:v>
                </c:pt>
                <c:pt idx="916">
                  <c:v>20:40</c:v>
                </c:pt>
                <c:pt idx="917">
                  <c:v>20:50</c:v>
                </c:pt>
                <c:pt idx="918">
                  <c:v>21:00</c:v>
                </c:pt>
                <c:pt idx="919">
                  <c:v>21:10</c:v>
                </c:pt>
                <c:pt idx="920">
                  <c:v>21:20</c:v>
                </c:pt>
                <c:pt idx="921">
                  <c:v>21:30</c:v>
                </c:pt>
                <c:pt idx="922">
                  <c:v>21:40</c:v>
                </c:pt>
                <c:pt idx="923">
                  <c:v>21:50</c:v>
                </c:pt>
                <c:pt idx="924">
                  <c:v>22:00</c:v>
                </c:pt>
                <c:pt idx="925">
                  <c:v>22:10</c:v>
                </c:pt>
                <c:pt idx="926">
                  <c:v>22:20</c:v>
                </c:pt>
                <c:pt idx="927">
                  <c:v>22:30</c:v>
                </c:pt>
                <c:pt idx="928">
                  <c:v>22:40</c:v>
                </c:pt>
                <c:pt idx="929">
                  <c:v>22:50</c:v>
                </c:pt>
                <c:pt idx="930">
                  <c:v>23:00</c:v>
                </c:pt>
                <c:pt idx="931">
                  <c:v>23:10</c:v>
                </c:pt>
                <c:pt idx="932">
                  <c:v>23:20</c:v>
                </c:pt>
                <c:pt idx="933">
                  <c:v>23:30</c:v>
                </c:pt>
                <c:pt idx="934">
                  <c:v>23:40</c:v>
                </c:pt>
                <c:pt idx="935">
                  <c:v>23:50</c:v>
                </c:pt>
                <c:pt idx="936">
                  <c:v>Tue/27/01/98</c:v>
                </c:pt>
                <c:pt idx="937">
                  <c:v>0:10</c:v>
                </c:pt>
                <c:pt idx="938">
                  <c:v>0:20</c:v>
                </c:pt>
                <c:pt idx="939">
                  <c:v>0:30</c:v>
                </c:pt>
                <c:pt idx="940">
                  <c:v>0:40</c:v>
                </c:pt>
                <c:pt idx="941">
                  <c:v>0:50</c:v>
                </c:pt>
                <c:pt idx="942">
                  <c:v>1:00</c:v>
                </c:pt>
                <c:pt idx="943">
                  <c:v>1:10</c:v>
                </c:pt>
                <c:pt idx="944">
                  <c:v>1:20</c:v>
                </c:pt>
                <c:pt idx="945">
                  <c:v>1:30</c:v>
                </c:pt>
                <c:pt idx="946">
                  <c:v>1:40</c:v>
                </c:pt>
                <c:pt idx="947">
                  <c:v>1:50</c:v>
                </c:pt>
                <c:pt idx="948">
                  <c:v>2:00</c:v>
                </c:pt>
                <c:pt idx="949">
                  <c:v>2:10</c:v>
                </c:pt>
                <c:pt idx="950">
                  <c:v>2:20</c:v>
                </c:pt>
                <c:pt idx="951">
                  <c:v>2:30</c:v>
                </c:pt>
                <c:pt idx="952">
                  <c:v>2:40</c:v>
                </c:pt>
                <c:pt idx="953">
                  <c:v>2:50</c:v>
                </c:pt>
                <c:pt idx="954">
                  <c:v>3:00</c:v>
                </c:pt>
                <c:pt idx="955">
                  <c:v>3:10</c:v>
                </c:pt>
                <c:pt idx="956">
                  <c:v>3:20</c:v>
                </c:pt>
                <c:pt idx="957">
                  <c:v>3:30</c:v>
                </c:pt>
                <c:pt idx="958">
                  <c:v>3:40</c:v>
                </c:pt>
                <c:pt idx="959">
                  <c:v>3:50</c:v>
                </c:pt>
                <c:pt idx="960">
                  <c:v>4:00</c:v>
                </c:pt>
                <c:pt idx="961">
                  <c:v>4:10</c:v>
                </c:pt>
                <c:pt idx="962">
                  <c:v>4:20</c:v>
                </c:pt>
                <c:pt idx="963">
                  <c:v>4:30</c:v>
                </c:pt>
                <c:pt idx="964">
                  <c:v>4:40</c:v>
                </c:pt>
                <c:pt idx="965">
                  <c:v>4:50</c:v>
                </c:pt>
                <c:pt idx="966">
                  <c:v>5:00</c:v>
                </c:pt>
                <c:pt idx="967">
                  <c:v>5:10</c:v>
                </c:pt>
                <c:pt idx="968">
                  <c:v>5:20</c:v>
                </c:pt>
                <c:pt idx="969">
                  <c:v>5:30</c:v>
                </c:pt>
                <c:pt idx="970">
                  <c:v>5:40</c:v>
                </c:pt>
                <c:pt idx="971">
                  <c:v>5:50</c:v>
                </c:pt>
                <c:pt idx="972">
                  <c:v>6:00</c:v>
                </c:pt>
                <c:pt idx="973">
                  <c:v>6:10</c:v>
                </c:pt>
                <c:pt idx="974">
                  <c:v>6:20</c:v>
                </c:pt>
                <c:pt idx="975">
                  <c:v>6:30</c:v>
                </c:pt>
                <c:pt idx="976">
                  <c:v>6:40</c:v>
                </c:pt>
                <c:pt idx="977">
                  <c:v>6:50</c:v>
                </c:pt>
                <c:pt idx="978">
                  <c:v>7:00</c:v>
                </c:pt>
                <c:pt idx="979">
                  <c:v>7:10</c:v>
                </c:pt>
                <c:pt idx="980">
                  <c:v>7:20</c:v>
                </c:pt>
                <c:pt idx="981">
                  <c:v>7:30</c:v>
                </c:pt>
                <c:pt idx="982">
                  <c:v>7:40</c:v>
                </c:pt>
                <c:pt idx="983">
                  <c:v>7:50</c:v>
                </c:pt>
                <c:pt idx="984">
                  <c:v>8:00</c:v>
                </c:pt>
                <c:pt idx="985">
                  <c:v>8:10</c:v>
                </c:pt>
                <c:pt idx="986">
                  <c:v>8:20</c:v>
                </c:pt>
                <c:pt idx="987">
                  <c:v>8:30</c:v>
                </c:pt>
                <c:pt idx="988">
                  <c:v>8:40</c:v>
                </c:pt>
                <c:pt idx="989">
                  <c:v>8:50</c:v>
                </c:pt>
                <c:pt idx="990">
                  <c:v>9:00</c:v>
                </c:pt>
                <c:pt idx="991">
                  <c:v>9:10</c:v>
                </c:pt>
                <c:pt idx="992">
                  <c:v>9:20</c:v>
                </c:pt>
                <c:pt idx="993">
                  <c:v>9:30</c:v>
                </c:pt>
                <c:pt idx="994">
                  <c:v>9:40</c:v>
                </c:pt>
                <c:pt idx="995">
                  <c:v>9:50</c:v>
                </c:pt>
                <c:pt idx="996">
                  <c:v>10:00</c:v>
                </c:pt>
                <c:pt idx="997">
                  <c:v>10:10</c:v>
                </c:pt>
                <c:pt idx="998">
                  <c:v>10:20</c:v>
                </c:pt>
                <c:pt idx="999">
                  <c:v>10:30</c:v>
                </c:pt>
                <c:pt idx="1000">
                  <c:v>10:40</c:v>
                </c:pt>
                <c:pt idx="1001">
                  <c:v>10:50</c:v>
                </c:pt>
                <c:pt idx="1002">
                  <c:v>11:00</c:v>
                </c:pt>
                <c:pt idx="1003">
                  <c:v>11:10</c:v>
                </c:pt>
                <c:pt idx="1004">
                  <c:v>11:20</c:v>
                </c:pt>
                <c:pt idx="1005">
                  <c:v>11:30</c:v>
                </c:pt>
                <c:pt idx="1006">
                  <c:v>11:40</c:v>
                </c:pt>
                <c:pt idx="1007">
                  <c:v>11:50</c:v>
                </c:pt>
                <c:pt idx="1008">
                  <c:v>12:00</c:v>
                </c:pt>
                <c:pt idx="1009">
                  <c:v>12:10</c:v>
                </c:pt>
                <c:pt idx="1010">
                  <c:v>12:20</c:v>
                </c:pt>
                <c:pt idx="1011">
                  <c:v>12:30</c:v>
                </c:pt>
                <c:pt idx="1012">
                  <c:v>12:40</c:v>
                </c:pt>
                <c:pt idx="1013">
                  <c:v>12:50</c:v>
                </c:pt>
                <c:pt idx="1014">
                  <c:v>13:00</c:v>
                </c:pt>
                <c:pt idx="1015">
                  <c:v>13:10</c:v>
                </c:pt>
                <c:pt idx="1016">
                  <c:v>13:20</c:v>
                </c:pt>
                <c:pt idx="1017">
                  <c:v>13:30</c:v>
                </c:pt>
                <c:pt idx="1018">
                  <c:v>13:40</c:v>
                </c:pt>
                <c:pt idx="1019">
                  <c:v>13:50</c:v>
                </c:pt>
                <c:pt idx="1020">
                  <c:v>14:00</c:v>
                </c:pt>
                <c:pt idx="1021">
                  <c:v>14:10</c:v>
                </c:pt>
                <c:pt idx="1022">
                  <c:v>14:20</c:v>
                </c:pt>
                <c:pt idx="1023">
                  <c:v>14:30</c:v>
                </c:pt>
                <c:pt idx="1024">
                  <c:v>14:40</c:v>
                </c:pt>
                <c:pt idx="1025">
                  <c:v>14:50</c:v>
                </c:pt>
                <c:pt idx="1026">
                  <c:v>15:00</c:v>
                </c:pt>
                <c:pt idx="1027">
                  <c:v>15:10</c:v>
                </c:pt>
                <c:pt idx="1028">
                  <c:v>15:20</c:v>
                </c:pt>
                <c:pt idx="1029">
                  <c:v>15:30</c:v>
                </c:pt>
                <c:pt idx="1030">
                  <c:v>15:40</c:v>
                </c:pt>
                <c:pt idx="1031">
                  <c:v>15:50</c:v>
                </c:pt>
                <c:pt idx="1032">
                  <c:v>16:00</c:v>
                </c:pt>
                <c:pt idx="1033">
                  <c:v>16:10</c:v>
                </c:pt>
                <c:pt idx="1034">
                  <c:v>16:20</c:v>
                </c:pt>
                <c:pt idx="1035">
                  <c:v>16:30</c:v>
                </c:pt>
                <c:pt idx="1036">
                  <c:v>16:40</c:v>
                </c:pt>
                <c:pt idx="1037">
                  <c:v>16:50</c:v>
                </c:pt>
                <c:pt idx="1038">
                  <c:v>17:00</c:v>
                </c:pt>
                <c:pt idx="1039">
                  <c:v>17:10</c:v>
                </c:pt>
                <c:pt idx="1040">
                  <c:v>17:20</c:v>
                </c:pt>
                <c:pt idx="1041">
                  <c:v>17:30</c:v>
                </c:pt>
                <c:pt idx="1042">
                  <c:v>17:40</c:v>
                </c:pt>
                <c:pt idx="1043">
                  <c:v>17:50</c:v>
                </c:pt>
                <c:pt idx="1044">
                  <c:v>18:00</c:v>
                </c:pt>
                <c:pt idx="1045">
                  <c:v>18:10</c:v>
                </c:pt>
                <c:pt idx="1046">
                  <c:v>18:20</c:v>
                </c:pt>
                <c:pt idx="1047">
                  <c:v>18:30</c:v>
                </c:pt>
                <c:pt idx="1048">
                  <c:v>18:40</c:v>
                </c:pt>
                <c:pt idx="1049">
                  <c:v>18:50</c:v>
                </c:pt>
                <c:pt idx="1050">
                  <c:v>19:00</c:v>
                </c:pt>
                <c:pt idx="1051">
                  <c:v>19:10</c:v>
                </c:pt>
                <c:pt idx="1052">
                  <c:v>19:20</c:v>
                </c:pt>
                <c:pt idx="1053">
                  <c:v>19:30</c:v>
                </c:pt>
                <c:pt idx="1054">
                  <c:v>19:40</c:v>
                </c:pt>
                <c:pt idx="1055">
                  <c:v>19:50</c:v>
                </c:pt>
                <c:pt idx="1056">
                  <c:v>20:00</c:v>
                </c:pt>
                <c:pt idx="1057">
                  <c:v>20:10</c:v>
                </c:pt>
                <c:pt idx="1058">
                  <c:v>20:20</c:v>
                </c:pt>
                <c:pt idx="1059">
                  <c:v>20:30</c:v>
                </c:pt>
                <c:pt idx="1060">
                  <c:v>20:40</c:v>
                </c:pt>
                <c:pt idx="1061">
                  <c:v>20:50</c:v>
                </c:pt>
                <c:pt idx="1062">
                  <c:v>21:00</c:v>
                </c:pt>
                <c:pt idx="1063">
                  <c:v>21:10</c:v>
                </c:pt>
                <c:pt idx="1064">
                  <c:v>21:20</c:v>
                </c:pt>
                <c:pt idx="1065">
                  <c:v>21:30</c:v>
                </c:pt>
                <c:pt idx="1066">
                  <c:v>21:40</c:v>
                </c:pt>
                <c:pt idx="1067">
                  <c:v>21:50</c:v>
                </c:pt>
                <c:pt idx="1068">
                  <c:v>22:00</c:v>
                </c:pt>
                <c:pt idx="1069">
                  <c:v>22:10</c:v>
                </c:pt>
                <c:pt idx="1070">
                  <c:v>22:20</c:v>
                </c:pt>
                <c:pt idx="1071">
                  <c:v>22:30</c:v>
                </c:pt>
                <c:pt idx="1072">
                  <c:v>22:40</c:v>
                </c:pt>
                <c:pt idx="1073">
                  <c:v>22:50</c:v>
                </c:pt>
                <c:pt idx="1074">
                  <c:v>23:00</c:v>
                </c:pt>
                <c:pt idx="1075">
                  <c:v>23:10</c:v>
                </c:pt>
                <c:pt idx="1076">
                  <c:v>23:20</c:v>
                </c:pt>
                <c:pt idx="1077">
                  <c:v>23:30</c:v>
                </c:pt>
                <c:pt idx="1078">
                  <c:v>23:40</c:v>
                </c:pt>
                <c:pt idx="1079">
                  <c:v>23:50</c:v>
                </c:pt>
                <c:pt idx="1080">
                  <c:v>Wed/28/01/98</c:v>
                </c:pt>
                <c:pt idx="1081">
                  <c:v>0:10</c:v>
                </c:pt>
                <c:pt idx="1082">
                  <c:v>0:20</c:v>
                </c:pt>
                <c:pt idx="1083">
                  <c:v>0:30</c:v>
                </c:pt>
                <c:pt idx="1084">
                  <c:v>0:40</c:v>
                </c:pt>
                <c:pt idx="1085">
                  <c:v>0:50</c:v>
                </c:pt>
                <c:pt idx="1086">
                  <c:v>1:00</c:v>
                </c:pt>
                <c:pt idx="1087">
                  <c:v>1:10</c:v>
                </c:pt>
                <c:pt idx="1088">
                  <c:v>1:20</c:v>
                </c:pt>
                <c:pt idx="1089">
                  <c:v>1:30</c:v>
                </c:pt>
                <c:pt idx="1090">
                  <c:v>1:40</c:v>
                </c:pt>
                <c:pt idx="1091">
                  <c:v>1:50</c:v>
                </c:pt>
                <c:pt idx="1092">
                  <c:v>2:00</c:v>
                </c:pt>
                <c:pt idx="1093">
                  <c:v>2:10</c:v>
                </c:pt>
                <c:pt idx="1094">
                  <c:v>2:20</c:v>
                </c:pt>
                <c:pt idx="1095">
                  <c:v>2:30</c:v>
                </c:pt>
                <c:pt idx="1096">
                  <c:v>2:40</c:v>
                </c:pt>
                <c:pt idx="1097">
                  <c:v>2:50</c:v>
                </c:pt>
                <c:pt idx="1098">
                  <c:v>3:00</c:v>
                </c:pt>
                <c:pt idx="1099">
                  <c:v>3:10</c:v>
                </c:pt>
                <c:pt idx="1100">
                  <c:v>3:20</c:v>
                </c:pt>
                <c:pt idx="1101">
                  <c:v>3:30</c:v>
                </c:pt>
                <c:pt idx="1102">
                  <c:v>3:40</c:v>
                </c:pt>
                <c:pt idx="1103">
                  <c:v>3:50</c:v>
                </c:pt>
                <c:pt idx="1104">
                  <c:v>4:00</c:v>
                </c:pt>
                <c:pt idx="1105">
                  <c:v>4:10</c:v>
                </c:pt>
                <c:pt idx="1106">
                  <c:v>4:20</c:v>
                </c:pt>
                <c:pt idx="1107">
                  <c:v>4:30</c:v>
                </c:pt>
                <c:pt idx="1108">
                  <c:v>4:40</c:v>
                </c:pt>
                <c:pt idx="1109">
                  <c:v>4:50</c:v>
                </c:pt>
                <c:pt idx="1110">
                  <c:v>5:00</c:v>
                </c:pt>
                <c:pt idx="1111">
                  <c:v>5:10</c:v>
                </c:pt>
                <c:pt idx="1112">
                  <c:v>5:20</c:v>
                </c:pt>
                <c:pt idx="1113">
                  <c:v>5:30</c:v>
                </c:pt>
                <c:pt idx="1114">
                  <c:v>5:40</c:v>
                </c:pt>
                <c:pt idx="1115">
                  <c:v>5:50</c:v>
                </c:pt>
                <c:pt idx="1116">
                  <c:v>6:00</c:v>
                </c:pt>
                <c:pt idx="1117">
                  <c:v>6:10</c:v>
                </c:pt>
                <c:pt idx="1118">
                  <c:v>6:20</c:v>
                </c:pt>
                <c:pt idx="1119">
                  <c:v>6:30</c:v>
                </c:pt>
                <c:pt idx="1120">
                  <c:v>6:40</c:v>
                </c:pt>
                <c:pt idx="1121">
                  <c:v>6:50</c:v>
                </c:pt>
                <c:pt idx="1122">
                  <c:v>7:00</c:v>
                </c:pt>
                <c:pt idx="1123">
                  <c:v>7:10</c:v>
                </c:pt>
                <c:pt idx="1124">
                  <c:v>7:20</c:v>
                </c:pt>
                <c:pt idx="1125">
                  <c:v>7:30</c:v>
                </c:pt>
                <c:pt idx="1126">
                  <c:v>7:40</c:v>
                </c:pt>
                <c:pt idx="1127">
                  <c:v>7:50</c:v>
                </c:pt>
                <c:pt idx="1128">
                  <c:v>8:00</c:v>
                </c:pt>
                <c:pt idx="1129">
                  <c:v>8:10</c:v>
                </c:pt>
                <c:pt idx="1130">
                  <c:v>8:20</c:v>
                </c:pt>
                <c:pt idx="1131">
                  <c:v>8:30</c:v>
                </c:pt>
                <c:pt idx="1132">
                  <c:v>8:40</c:v>
                </c:pt>
                <c:pt idx="1133">
                  <c:v>8:50</c:v>
                </c:pt>
                <c:pt idx="1134">
                  <c:v>9:00</c:v>
                </c:pt>
                <c:pt idx="1135">
                  <c:v>9:10</c:v>
                </c:pt>
                <c:pt idx="1136">
                  <c:v>9:20</c:v>
                </c:pt>
                <c:pt idx="1137">
                  <c:v>9:30</c:v>
                </c:pt>
                <c:pt idx="1138">
                  <c:v>9:40</c:v>
                </c:pt>
                <c:pt idx="1139">
                  <c:v>9:50</c:v>
                </c:pt>
                <c:pt idx="1140">
                  <c:v>10:00</c:v>
                </c:pt>
                <c:pt idx="1141">
                  <c:v>10:10</c:v>
                </c:pt>
                <c:pt idx="1142">
                  <c:v>10:20</c:v>
                </c:pt>
                <c:pt idx="1143">
                  <c:v>10:30</c:v>
                </c:pt>
                <c:pt idx="1144">
                  <c:v>10:40</c:v>
                </c:pt>
                <c:pt idx="1145">
                  <c:v>10:50</c:v>
                </c:pt>
                <c:pt idx="1146">
                  <c:v>11:00</c:v>
                </c:pt>
                <c:pt idx="1147">
                  <c:v>11:10</c:v>
                </c:pt>
                <c:pt idx="1148">
                  <c:v>11:20</c:v>
                </c:pt>
                <c:pt idx="1149">
                  <c:v>11:30</c:v>
                </c:pt>
                <c:pt idx="1150">
                  <c:v>11:40</c:v>
                </c:pt>
                <c:pt idx="1151">
                  <c:v>11:50</c:v>
                </c:pt>
                <c:pt idx="1152">
                  <c:v>12:00</c:v>
                </c:pt>
                <c:pt idx="1153">
                  <c:v>12:10</c:v>
                </c:pt>
                <c:pt idx="1154">
                  <c:v>12:20</c:v>
                </c:pt>
                <c:pt idx="1155">
                  <c:v>12:30</c:v>
                </c:pt>
                <c:pt idx="1156">
                  <c:v>12:40</c:v>
                </c:pt>
                <c:pt idx="1157">
                  <c:v>12:50</c:v>
                </c:pt>
                <c:pt idx="1158">
                  <c:v>13:00</c:v>
                </c:pt>
                <c:pt idx="1159">
                  <c:v>13:10</c:v>
                </c:pt>
                <c:pt idx="1160">
                  <c:v>13:20</c:v>
                </c:pt>
                <c:pt idx="1161">
                  <c:v>13:30</c:v>
                </c:pt>
                <c:pt idx="1162">
                  <c:v>13:40</c:v>
                </c:pt>
                <c:pt idx="1163">
                  <c:v>13:50</c:v>
                </c:pt>
                <c:pt idx="1164">
                  <c:v>14:00</c:v>
                </c:pt>
                <c:pt idx="1165">
                  <c:v>14:10</c:v>
                </c:pt>
                <c:pt idx="1166">
                  <c:v>14:20</c:v>
                </c:pt>
                <c:pt idx="1167">
                  <c:v>14:30</c:v>
                </c:pt>
                <c:pt idx="1168">
                  <c:v>14:40</c:v>
                </c:pt>
                <c:pt idx="1169">
                  <c:v>14:50</c:v>
                </c:pt>
                <c:pt idx="1170">
                  <c:v>15:00</c:v>
                </c:pt>
                <c:pt idx="1171">
                  <c:v>15:10</c:v>
                </c:pt>
                <c:pt idx="1172">
                  <c:v>15:20</c:v>
                </c:pt>
                <c:pt idx="1173">
                  <c:v>15:30</c:v>
                </c:pt>
                <c:pt idx="1174">
                  <c:v>15:40</c:v>
                </c:pt>
                <c:pt idx="1175">
                  <c:v>15:50</c:v>
                </c:pt>
                <c:pt idx="1176">
                  <c:v>16:00</c:v>
                </c:pt>
                <c:pt idx="1177">
                  <c:v>16:10</c:v>
                </c:pt>
                <c:pt idx="1178">
                  <c:v>16:20</c:v>
                </c:pt>
                <c:pt idx="1179">
                  <c:v>16:30</c:v>
                </c:pt>
                <c:pt idx="1180">
                  <c:v>16:40</c:v>
                </c:pt>
                <c:pt idx="1181">
                  <c:v>16:50</c:v>
                </c:pt>
                <c:pt idx="1182">
                  <c:v>17:00</c:v>
                </c:pt>
                <c:pt idx="1183">
                  <c:v>17:10</c:v>
                </c:pt>
                <c:pt idx="1184">
                  <c:v>17:20</c:v>
                </c:pt>
                <c:pt idx="1185">
                  <c:v>17:30</c:v>
                </c:pt>
                <c:pt idx="1186">
                  <c:v>17:40</c:v>
                </c:pt>
                <c:pt idx="1187">
                  <c:v>17:50</c:v>
                </c:pt>
                <c:pt idx="1188">
                  <c:v>18:00</c:v>
                </c:pt>
                <c:pt idx="1189">
                  <c:v>18:10</c:v>
                </c:pt>
                <c:pt idx="1190">
                  <c:v>18:20</c:v>
                </c:pt>
                <c:pt idx="1191">
                  <c:v>18:30</c:v>
                </c:pt>
                <c:pt idx="1192">
                  <c:v>18:40</c:v>
                </c:pt>
                <c:pt idx="1193">
                  <c:v>18:50</c:v>
                </c:pt>
                <c:pt idx="1194">
                  <c:v>19:00</c:v>
                </c:pt>
                <c:pt idx="1195">
                  <c:v>19:10</c:v>
                </c:pt>
                <c:pt idx="1196">
                  <c:v>19:20</c:v>
                </c:pt>
                <c:pt idx="1197">
                  <c:v>19:30</c:v>
                </c:pt>
                <c:pt idx="1198">
                  <c:v>19:40</c:v>
                </c:pt>
                <c:pt idx="1199">
                  <c:v>19:50</c:v>
                </c:pt>
                <c:pt idx="1200">
                  <c:v>20:00</c:v>
                </c:pt>
                <c:pt idx="1201">
                  <c:v>20:10</c:v>
                </c:pt>
                <c:pt idx="1202">
                  <c:v>20:20</c:v>
                </c:pt>
                <c:pt idx="1203">
                  <c:v>20:30</c:v>
                </c:pt>
                <c:pt idx="1204">
                  <c:v>20:40</c:v>
                </c:pt>
                <c:pt idx="1205">
                  <c:v>20:50</c:v>
                </c:pt>
                <c:pt idx="1206">
                  <c:v>21:00</c:v>
                </c:pt>
                <c:pt idx="1207">
                  <c:v>21:10</c:v>
                </c:pt>
                <c:pt idx="1208">
                  <c:v>21:20</c:v>
                </c:pt>
                <c:pt idx="1209">
                  <c:v>21:30</c:v>
                </c:pt>
                <c:pt idx="1210">
                  <c:v>21:40</c:v>
                </c:pt>
                <c:pt idx="1211">
                  <c:v>21:50</c:v>
                </c:pt>
                <c:pt idx="1212">
                  <c:v>22:00</c:v>
                </c:pt>
                <c:pt idx="1213">
                  <c:v>22:10</c:v>
                </c:pt>
                <c:pt idx="1214">
                  <c:v>22:20</c:v>
                </c:pt>
                <c:pt idx="1215">
                  <c:v>22:30</c:v>
                </c:pt>
                <c:pt idx="1216">
                  <c:v>22:40</c:v>
                </c:pt>
                <c:pt idx="1217">
                  <c:v>22:50</c:v>
                </c:pt>
                <c:pt idx="1218">
                  <c:v>23:00</c:v>
                </c:pt>
                <c:pt idx="1219">
                  <c:v>23:10</c:v>
                </c:pt>
                <c:pt idx="1220">
                  <c:v>23:20</c:v>
                </c:pt>
                <c:pt idx="1221">
                  <c:v>23:30</c:v>
                </c:pt>
                <c:pt idx="1222">
                  <c:v>23:40</c:v>
                </c:pt>
                <c:pt idx="1223">
                  <c:v>23:50</c:v>
                </c:pt>
                <c:pt idx="1224">
                  <c:v>Thu/29/01/98</c:v>
                </c:pt>
                <c:pt idx="1225">
                  <c:v>0:10</c:v>
                </c:pt>
                <c:pt idx="1226">
                  <c:v>0:20</c:v>
                </c:pt>
                <c:pt idx="1227">
                  <c:v>0:30</c:v>
                </c:pt>
                <c:pt idx="1228">
                  <c:v>0:40</c:v>
                </c:pt>
                <c:pt idx="1229">
                  <c:v>0:50</c:v>
                </c:pt>
                <c:pt idx="1230">
                  <c:v>1:00</c:v>
                </c:pt>
                <c:pt idx="1231">
                  <c:v>1:10</c:v>
                </c:pt>
                <c:pt idx="1232">
                  <c:v>1:20</c:v>
                </c:pt>
                <c:pt idx="1233">
                  <c:v>1:30</c:v>
                </c:pt>
                <c:pt idx="1234">
                  <c:v>1:40</c:v>
                </c:pt>
                <c:pt idx="1235">
                  <c:v>1:50</c:v>
                </c:pt>
                <c:pt idx="1236">
                  <c:v>2:00</c:v>
                </c:pt>
                <c:pt idx="1237">
                  <c:v>2:10</c:v>
                </c:pt>
                <c:pt idx="1238">
                  <c:v>2:20</c:v>
                </c:pt>
                <c:pt idx="1239">
                  <c:v>2:30</c:v>
                </c:pt>
                <c:pt idx="1240">
                  <c:v>2:40</c:v>
                </c:pt>
                <c:pt idx="1241">
                  <c:v>2:50</c:v>
                </c:pt>
                <c:pt idx="1242">
                  <c:v>3:00</c:v>
                </c:pt>
                <c:pt idx="1243">
                  <c:v>3:10</c:v>
                </c:pt>
                <c:pt idx="1244">
                  <c:v>3:20</c:v>
                </c:pt>
                <c:pt idx="1245">
                  <c:v>3:30</c:v>
                </c:pt>
                <c:pt idx="1246">
                  <c:v>3:40</c:v>
                </c:pt>
                <c:pt idx="1247">
                  <c:v>3:50</c:v>
                </c:pt>
                <c:pt idx="1248">
                  <c:v>4:00</c:v>
                </c:pt>
                <c:pt idx="1249">
                  <c:v>4:10</c:v>
                </c:pt>
                <c:pt idx="1250">
                  <c:v>4:20</c:v>
                </c:pt>
                <c:pt idx="1251">
                  <c:v>4:30</c:v>
                </c:pt>
                <c:pt idx="1252">
                  <c:v>4:40</c:v>
                </c:pt>
                <c:pt idx="1253">
                  <c:v>4:50</c:v>
                </c:pt>
                <c:pt idx="1254">
                  <c:v>5:00</c:v>
                </c:pt>
                <c:pt idx="1255">
                  <c:v>5:10</c:v>
                </c:pt>
                <c:pt idx="1256">
                  <c:v>5:20</c:v>
                </c:pt>
                <c:pt idx="1257">
                  <c:v>5:30</c:v>
                </c:pt>
                <c:pt idx="1258">
                  <c:v>5:40</c:v>
                </c:pt>
                <c:pt idx="1259">
                  <c:v>5:50</c:v>
                </c:pt>
                <c:pt idx="1260">
                  <c:v>6:00</c:v>
                </c:pt>
                <c:pt idx="1261">
                  <c:v>6:10</c:v>
                </c:pt>
                <c:pt idx="1262">
                  <c:v>6:20</c:v>
                </c:pt>
                <c:pt idx="1263">
                  <c:v>6:30</c:v>
                </c:pt>
                <c:pt idx="1264">
                  <c:v>6:40</c:v>
                </c:pt>
                <c:pt idx="1265">
                  <c:v>6:50</c:v>
                </c:pt>
                <c:pt idx="1266">
                  <c:v>7:00</c:v>
                </c:pt>
                <c:pt idx="1267">
                  <c:v>7:10</c:v>
                </c:pt>
                <c:pt idx="1268">
                  <c:v>7:20</c:v>
                </c:pt>
                <c:pt idx="1269">
                  <c:v>7:30</c:v>
                </c:pt>
                <c:pt idx="1270">
                  <c:v>7:40</c:v>
                </c:pt>
                <c:pt idx="1271">
                  <c:v>7:50</c:v>
                </c:pt>
                <c:pt idx="1272">
                  <c:v>8:00</c:v>
                </c:pt>
                <c:pt idx="1273">
                  <c:v>8:10</c:v>
                </c:pt>
                <c:pt idx="1274">
                  <c:v>8:20</c:v>
                </c:pt>
                <c:pt idx="1275">
                  <c:v>8:30</c:v>
                </c:pt>
                <c:pt idx="1276">
                  <c:v>8:40</c:v>
                </c:pt>
                <c:pt idx="1277">
                  <c:v>8:50</c:v>
                </c:pt>
                <c:pt idx="1278">
                  <c:v>9:00</c:v>
                </c:pt>
                <c:pt idx="1279">
                  <c:v>9:10</c:v>
                </c:pt>
                <c:pt idx="1280">
                  <c:v>9:20</c:v>
                </c:pt>
                <c:pt idx="1281">
                  <c:v>9:30</c:v>
                </c:pt>
                <c:pt idx="1282">
                  <c:v>9:40</c:v>
                </c:pt>
                <c:pt idx="1283">
                  <c:v>9:50</c:v>
                </c:pt>
                <c:pt idx="1284">
                  <c:v>10:00</c:v>
                </c:pt>
                <c:pt idx="1285">
                  <c:v>10:10</c:v>
                </c:pt>
                <c:pt idx="1286">
                  <c:v>10:20</c:v>
                </c:pt>
                <c:pt idx="1287">
                  <c:v>10:30</c:v>
                </c:pt>
                <c:pt idx="1288">
                  <c:v>10:40</c:v>
                </c:pt>
                <c:pt idx="1289">
                  <c:v>10:50</c:v>
                </c:pt>
                <c:pt idx="1290">
                  <c:v>11:00</c:v>
                </c:pt>
                <c:pt idx="1291">
                  <c:v>11:10</c:v>
                </c:pt>
                <c:pt idx="1292">
                  <c:v>11:20</c:v>
                </c:pt>
                <c:pt idx="1293">
                  <c:v>11:30</c:v>
                </c:pt>
                <c:pt idx="1294">
                  <c:v>11:40</c:v>
                </c:pt>
                <c:pt idx="1295">
                  <c:v>11:50</c:v>
                </c:pt>
                <c:pt idx="1296">
                  <c:v>12:00</c:v>
                </c:pt>
                <c:pt idx="1297">
                  <c:v>12:10</c:v>
                </c:pt>
                <c:pt idx="1298">
                  <c:v>12:20</c:v>
                </c:pt>
                <c:pt idx="1299">
                  <c:v>12:30</c:v>
                </c:pt>
                <c:pt idx="1300">
                  <c:v>12:40</c:v>
                </c:pt>
                <c:pt idx="1301">
                  <c:v>12:50</c:v>
                </c:pt>
                <c:pt idx="1302">
                  <c:v>13:00</c:v>
                </c:pt>
                <c:pt idx="1303">
                  <c:v>13:10</c:v>
                </c:pt>
                <c:pt idx="1304">
                  <c:v>13:20</c:v>
                </c:pt>
                <c:pt idx="1305">
                  <c:v>13:30</c:v>
                </c:pt>
                <c:pt idx="1306">
                  <c:v>13:40</c:v>
                </c:pt>
                <c:pt idx="1307">
                  <c:v>13:50</c:v>
                </c:pt>
                <c:pt idx="1308">
                  <c:v>14:00</c:v>
                </c:pt>
                <c:pt idx="1309">
                  <c:v>14:10</c:v>
                </c:pt>
                <c:pt idx="1310">
                  <c:v>14:20</c:v>
                </c:pt>
                <c:pt idx="1311">
                  <c:v>14:30</c:v>
                </c:pt>
                <c:pt idx="1312">
                  <c:v>14:40</c:v>
                </c:pt>
                <c:pt idx="1313">
                  <c:v>14:50</c:v>
                </c:pt>
                <c:pt idx="1314">
                  <c:v>15:00</c:v>
                </c:pt>
                <c:pt idx="1315">
                  <c:v>15:10</c:v>
                </c:pt>
                <c:pt idx="1316">
                  <c:v>15:20</c:v>
                </c:pt>
                <c:pt idx="1317">
                  <c:v>15:30</c:v>
                </c:pt>
                <c:pt idx="1318">
                  <c:v>15:40</c:v>
                </c:pt>
                <c:pt idx="1319">
                  <c:v>15:50</c:v>
                </c:pt>
                <c:pt idx="1320">
                  <c:v>16:00</c:v>
                </c:pt>
                <c:pt idx="1321">
                  <c:v>16:10</c:v>
                </c:pt>
                <c:pt idx="1322">
                  <c:v>16:20</c:v>
                </c:pt>
                <c:pt idx="1323">
                  <c:v>16:30</c:v>
                </c:pt>
                <c:pt idx="1324">
                  <c:v>16:40</c:v>
                </c:pt>
                <c:pt idx="1325">
                  <c:v>16:50</c:v>
                </c:pt>
                <c:pt idx="1326">
                  <c:v>17:00</c:v>
                </c:pt>
                <c:pt idx="1327">
                  <c:v>17:10</c:v>
                </c:pt>
                <c:pt idx="1328">
                  <c:v>17:20</c:v>
                </c:pt>
                <c:pt idx="1329">
                  <c:v>17:30</c:v>
                </c:pt>
                <c:pt idx="1330">
                  <c:v>17:40</c:v>
                </c:pt>
                <c:pt idx="1331">
                  <c:v>17:50</c:v>
                </c:pt>
                <c:pt idx="1332">
                  <c:v>18:00</c:v>
                </c:pt>
                <c:pt idx="1333">
                  <c:v>18:10</c:v>
                </c:pt>
                <c:pt idx="1334">
                  <c:v>18:20</c:v>
                </c:pt>
                <c:pt idx="1335">
                  <c:v>18:30</c:v>
                </c:pt>
                <c:pt idx="1336">
                  <c:v>18:40</c:v>
                </c:pt>
                <c:pt idx="1337">
                  <c:v>18:50</c:v>
                </c:pt>
                <c:pt idx="1338">
                  <c:v>19:00</c:v>
                </c:pt>
                <c:pt idx="1339">
                  <c:v>19:10</c:v>
                </c:pt>
                <c:pt idx="1340">
                  <c:v>19:20</c:v>
                </c:pt>
                <c:pt idx="1341">
                  <c:v>19:30</c:v>
                </c:pt>
                <c:pt idx="1342">
                  <c:v>19:40</c:v>
                </c:pt>
                <c:pt idx="1343">
                  <c:v>19:50</c:v>
                </c:pt>
                <c:pt idx="1344">
                  <c:v>20:00</c:v>
                </c:pt>
                <c:pt idx="1345">
                  <c:v>20:10</c:v>
                </c:pt>
                <c:pt idx="1346">
                  <c:v>20:20</c:v>
                </c:pt>
                <c:pt idx="1347">
                  <c:v>20:30</c:v>
                </c:pt>
                <c:pt idx="1348">
                  <c:v>20:40</c:v>
                </c:pt>
                <c:pt idx="1349">
                  <c:v>20:50</c:v>
                </c:pt>
                <c:pt idx="1350">
                  <c:v>21:00</c:v>
                </c:pt>
                <c:pt idx="1351">
                  <c:v>21:10</c:v>
                </c:pt>
                <c:pt idx="1352">
                  <c:v>21:20</c:v>
                </c:pt>
                <c:pt idx="1353">
                  <c:v>21:30</c:v>
                </c:pt>
                <c:pt idx="1354">
                  <c:v>21:40</c:v>
                </c:pt>
                <c:pt idx="1355">
                  <c:v>21:50</c:v>
                </c:pt>
                <c:pt idx="1356">
                  <c:v>22:00</c:v>
                </c:pt>
                <c:pt idx="1357">
                  <c:v>22:10</c:v>
                </c:pt>
                <c:pt idx="1358">
                  <c:v>22:20</c:v>
                </c:pt>
                <c:pt idx="1359">
                  <c:v>22:30</c:v>
                </c:pt>
                <c:pt idx="1360">
                  <c:v>22:40</c:v>
                </c:pt>
                <c:pt idx="1361">
                  <c:v>22:50</c:v>
                </c:pt>
                <c:pt idx="1362">
                  <c:v>23:00</c:v>
                </c:pt>
                <c:pt idx="1363">
                  <c:v>23:10</c:v>
                </c:pt>
                <c:pt idx="1364">
                  <c:v>23:20</c:v>
                </c:pt>
                <c:pt idx="1365">
                  <c:v>23:30</c:v>
                </c:pt>
                <c:pt idx="1366">
                  <c:v>23:40</c:v>
                </c:pt>
                <c:pt idx="1367">
                  <c:v>23:50</c:v>
                </c:pt>
                <c:pt idx="1368">
                  <c:v>Fri/30/01/98</c:v>
                </c:pt>
                <c:pt idx="1369">
                  <c:v>0:10</c:v>
                </c:pt>
                <c:pt idx="1370">
                  <c:v>0:20</c:v>
                </c:pt>
                <c:pt idx="1371">
                  <c:v>0:30</c:v>
                </c:pt>
                <c:pt idx="1372">
                  <c:v>0:40</c:v>
                </c:pt>
                <c:pt idx="1373">
                  <c:v>0:50</c:v>
                </c:pt>
                <c:pt idx="1374">
                  <c:v>1:00</c:v>
                </c:pt>
                <c:pt idx="1375">
                  <c:v>1:10</c:v>
                </c:pt>
                <c:pt idx="1376">
                  <c:v>1:20</c:v>
                </c:pt>
                <c:pt idx="1377">
                  <c:v>1:30</c:v>
                </c:pt>
                <c:pt idx="1378">
                  <c:v>1:40</c:v>
                </c:pt>
                <c:pt idx="1379">
                  <c:v>1:50</c:v>
                </c:pt>
                <c:pt idx="1380">
                  <c:v>2:00</c:v>
                </c:pt>
                <c:pt idx="1381">
                  <c:v>2:10</c:v>
                </c:pt>
                <c:pt idx="1382">
                  <c:v>2:20</c:v>
                </c:pt>
                <c:pt idx="1383">
                  <c:v>2:30</c:v>
                </c:pt>
                <c:pt idx="1384">
                  <c:v>2:40</c:v>
                </c:pt>
                <c:pt idx="1385">
                  <c:v>2:50</c:v>
                </c:pt>
                <c:pt idx="1386">
                  <c:v>3:00</c:v>
                </c:pt>
                <c:pt idx="1387">
                  <c:v>3:10</c:v>
                </c:pt>
                <c:pt idx="1388">
                  <c:v>3:20</c:v>
                </c:pt>
                <c:pt idx="1389">
                  <c:v>3:30</c:v>
                </c:pt>
                <c:pt idx="1390">
                  <c:v>3:40</c:v>
                </c:pt>
                <c:pt idx="1391">
                  <c:v>3:50</c:v>
                </c:pt>
                <c:pt idx="1392">
                  <c:v>4:00</c:v>
                </c:pt>
                <c:pt idx="1393">
                  <c:v>4:10</c:v>
                </c:pt>
                <c:pt idx="1394">
                  <c:v>4:20</c:v>
                </c:pt>
                <c:pt idx="1395">
                  <c:v>4:30</c:v>
                </c:pt>
                <c:pt idx="1396">
                  <c:v>4:40</c:v>
                </c:pt>
                <c:pt idx="1397">
                  <c:v>4:50</c:v>
                </c:pt>
                <c:pt idx="1398">
                  <c:v>5:00</c:v>
                </c:pt>
                <c:pt idx="1399">
                  <c:v>5:10</c:v>
                </c:pt>
                <c:pt idx="1400">
                  <c:v>5:20</c:v>
                </c:pt>
                <c:pt idx="1401">
                  <c:v>5:30</c:v>
                </c:pt>
                <c:pt idx="1402">
                  <c:v>5:40</c:v>
                </c:pt>
                <c:pt idx="1403">
                  <c:v>5:50</c:v>
                </c:pt>
                <c:pt idx="1404">
                  <c:v>6:00</c:v>
                </c:pt>
                <c:pt idx="1405">
                  <c:v>6:10</c:v>
                </c:pt>
                <c:pt idx="1406">
                  <c:v>6:20</c:v>
                </c:pt>
                <c:pt idx="1407">
                  <c:v>6:30</c:v>
                </c:pt>
                <c:pt idx="1408">
                  <c:v>6:40</c:v>
                </c:pt>
                <c:pt idx="1409">
                  <c:v>6:50</c:v>
                </c:pt>
                <c:pt idx="1410">
                  <c:v>7:00</c:v>
                </c:pt>
                <c:pt idx="1411">
                  <c:v>7:10</c:v>
                </c:pt>
                <c:pt idx="1412">
                  <c:v>7:20</c:v>
                </c:pt>
                <c:pt idx="1413">
                  <c:v>7:30</c:v>
                </c:pt>
                <c:pt idx="1414">
                  <c:v>7:40</c:v>
                </c:pt>
                <c:pt idx="1415">
                  <c:v>7:50</c:v>
                </c:pt>
                <c:pt idx="1416">
                  <c:v>8:00</c:v>
                </c:pt>
                <c:pt idx="1417">
                  <c:v>8:10</c:v>
                </c:pt>
                <c:pt idx="1418">
                  <c:v>8:20</c:v>
                </c:pt>
                <c:pt idx="1419">
                  <c:v>8:30</c:v>
                </c:pt>
                <c:pt idx="1420">
                  <c:v>8:40</c:v>
                </c:pt>
                <c:pt idx="1421">
                  <c:v>8:50</c:v>
                </c:pt>
                <c:pt idx="1422">
                  <c:v>9:00</c:v>
                </c:pt>
              </c:strCache>
            </c:strRef>
          </c:cat>
          <c:val>
            <c:numRef>
              <c:f>daten!$F$2:$F$1424</c:f>
              <c:numCache>
                <c:formatCode>General</c:formatCode>
                <c:ptCount val="1423"/>
                <c:pt idx="0">
                  <c:v>253.649730834</c:v>
                </c:pt>
                <c:pt idx="1">
                  <c:v>277.7579844798</c:v>
                </c:pt>
                <c:pt idx="2">
                  <c:v>498.062504138701</c:v>
                </c:pt>
                <c:pt idx="3">
                  <c:v>534.99355709785</c:v>
                </c:pt>
                <c:pt idx="4">
                  <c:v>301.958657625999</c:v>
                </c:pt>
                <c:pt idx="5">
                  <c:v>264.6709884665</c:v>
                </c:pt>
                <c:pt idx="6">
                  <c:v>515.36172787155</c:v>
                </c:pt>
                <c:pt idx="7">
                  <c:v>520.341873399699</c:v>
                </c:pt>
                <c:pt idx="8">
                  <c:v>519.8704875057</c:v>
                </c:pt>
                <c:pt idx="9">
                  <c:v>357.6953953955</c:v>
                </c:pt>
                <c:pt idx="10">
                  <c:v>502.675351815701</c:v>
                </c:pt>
                <c:pt idx="11">
                  <c:v>503.02964591805</c:v>
                </c:pt>
                <c:pt idx="12">
                  <c:v>575.523629747201</c:v>
                </c:pt>
                <c:pt idx="13">
                  <c:v>564.7428253626</c:v>
                </c:pt>
                <c:pt idx="14">
                  <c:v>610.8168489345</c:v>
                </c:pt>
                <c:pt idx="15">
                  <c:v>641.89755014</c:v>
                </c:pt>
                <c:pt idx="16">
                  <c:v>645.5441728392</c:v>
                </c:pt>
                <c:pt idx="17">
                  <c:v>596.0162607021</c:v>
                </c:pt>
                <c:pt idx="18">
                  <c:v>569.0713321395</c:v>
                </c:pt>
                <c:pt idx="19">
                  <c:v>541.6915907264</c:v>
                </c:pt>
                <c:pt idx="20">
                  <c:v>460.99572455145</c:v>
                </c:pt>
                <c:pt idx="21">
                  <c:v>485.52485845975</c:v>
                </c:pt>
                <c:pt idx="22">
                  <c:v>532.887356159401</c:v>
                </c:pt>
                <c:pt idx="23">
                  <c:v>561.683925667201</c:v>
                </c:pt>
                <c:pt idx="24">
                  <c:v>667.805894155401</c:v>
                </c:pt>
                <c:pt idx="25">
                  <c:v>552.7277097861</c:v>
                </c:pt>
                <c:pt idx="26">
                  <c:v>497.0802566847</c:v>
                </c:pt>
                <c:pt idx="27">
                  <c:v>420.83399469735</c:v>
                </c:pt>
                <c:pt idx="28">
                  <c:v>466.2113308168</c:v>
                </c:pt>
                <c:pt idx="29">
                  <c:v>492.8111956166</c:v>
                </c:pt>
                <c:pt idx="30">
                  <c:v>499.3885382016</c:v>
                </c:pt>
                <c:pt idx="31">
                  <c:v>311.957611614</c:v>
                </c:pt>
                <c:pt idx="32">
                  <c:v>178.8976808572</c:v>
                </c:pt>
                <c:pt idx="33">
                  <c:v>178.2405271232</c:v>
                </c:pt>
                <c:pt idx="34">
                  <c:v>180.3113741196</c:v>
                </c:pt>
                <c:pt idx="35">
                  <c:v>91.3230057244002</c:v>
                </c:pt>
                <c:pt idx="36">
                  <c:v>121.756886532</c:v>
                </c:pt>
                <c:pt idx="37">
                  <c:v>188.0657881808</c:v>
                </c:pt>
                <c:pt idx="38">
                  <c:v>11.4900311662501</c:v>
                </c:pt>
                <c:pt idx="39">
                  <c:v>293.4611722048</c:v>
                </c:pt>
                <c:pt idx="40">
                  <c:v>98.06875846685</c:v>
                </c:pt>
                <c:pt idx="41">
                  <c:v>-29.4001408304497</c:v>
                </c:pt>
                <c:pt idx="42">
                  <c:v>411.256559548799</c:v>
                </c:pt>
                <c:pt idx="43">
                  <c:v>273.66998900325</c:v>
                </c:pt>
                <c:pt idx="44">
                  <c:v>207.3461678748</c:v>
                </c:pt>
                <c:pt idx="45">
                  <c:v>78.3304610472498</c:v>
                </c:pt>
                <c:pt idx="46">
                  <c:v>82.3722467735998</c:v>
                </c:pt>
                <c:pt idx="47">
                  <c:v>204.8684893088</c:v>
                </c:pt>
                <c:pt idx="48">
                  <c:v>191.7040513272</c:v>
                </c:pt>
                <c:pt idx="49">
                  <c:v>-19.1854058857996</c:v>
                </c:pt>
                <c:pt idx="50">
                  <c:v>192.8891340415</c:v>
                </c:pt>
                <c:pt idx="51">
                  <c:v>83.7498314121</c:v>
                </c:pt>
                <c:pt idx="52">
                  <c:v>88.1448662967001</c:v>
                </c:pt>
                <c:pt idx="53">
                  <c:v>191.0266953406</c:v>
                </c:pt>
                <c:pt idx="54">
                  <c:v>178.829004808849</c:v>
                </c:pt>
                <c:pt idx="55">
                  <c:v>-12.3104864421005</c:v>
                </c:pt>
                <c:pt idx="56">
                  <c:v>190.1783168363</c:v>
                </c:pt>
                <c:pt idx="57">
                  <c:v>80.1634671559999</c:v>
                </c:pt>
                <c:pt idx="58">
                  <c:v>87.3545402423998</c:v>
                </c:pt>
                <c:pt idx="59">
                  <c:v>188.51087631495</c:v>
                </c:pt>
                <c:pt idx="60">
                  <c:v>180.95233122005</c:v>
                </c:pt>
                <c:pt idx="61">
                  <c:v>15.6678918354006</c:v>
                </c:pt>
                <c:pt idx="62">
                  <c:v>178.0928416904</c:v>
                </c:pt>
                <c:pt idx="63">
                  <c:v>79.2414781451001</c:v>
                </c:pt>
                <c:pt idx="64">
                  <c:v>71.3675340893498</c:v>
                </c:pt>
                <c:pt idx="65">
                  <c:v>178.5500627866</c:v>
                </c:pt>
                <c:pt idx="66">
                  <c:v>-14.2749813501005</c:v>
                </c:pt>
                <c:pt idx="67">
                  <c:v>206.6807706929</c:v>
                </c:pt>
                <c:pt idx="68">
                  <c:v>90.5719231262999</c:v>
                </c:pt>
                <c:pt idx="69">
                  <c:v>182.8603410942</c:v>
                </c:pt>
                <c:pt idx="70">
                  <c:v>93.0237102996003</c:v>
                </c:pt>
                <c:pt idx="71">
                  <c:v>87.3545402423998</c:v>
                </c:pt>
                <c:pt idx="72">
                  <c:v>173.48005206585</c:v>
                </c:pt>
                <c:pt idx="73">
                  <c:v>35.0091104969995</c:v>
                </c:pt>
                <c:pt idx="74">
                  <c:v>240.1743639302</c:v>
                </c:pt>
                <c:pt idx="75">
                  <c:v>62.6269830599994</c:v>
                </c:pt>
                <c:pt idx="76">
                  <c:v>191.9702798629</c:v>
                </c:pt>
                <c:pt idx="77">
                  <c:v>167.894941956251</c:v>
                </c:pt>
                <c:pt idx="78">
                  <c:v>-6.74615910960026</c:v>
                </c:pt>
                <c:pt idx="79">
                  <c:v>185.102326713199</c:v>
                </c:pt>
                <c:pt idx="80">
                  <c:v>418.4411307608</c:v>
                </c:pt>
                <c:pt idx="81">
                  <c:v>359.2373845724</c:v>
                </c:pt>
                <c:pt idx="82">
                  <c:v>286.596295834951</c:v>
                </c:pt>
                <c:pt idx="83">
                  <c:v>249.981977043</c:v>
                </c:pt>
                <c:pt idx="84">
                  <c:v>212.1961017576</c:v>
                </c:pt>
                <c:pt idx="85">
                  <c:v>206.74433812565</c:v>
                </c:pt>
                <c:pt idx="86">
                  <c:v>216.83246067685</c:v>
                </c:pt>
                <c:pt idx="87">
                  <c:v>210.9781613566</c:v>
                </c:pt>
                <c:pt idx="88">
                  <c:v>208.1173366206</c:v>
                </c:pt>
                <c:pt idx="89">
                  <c:v>208.8568087287</c:v>
                </c:pt>
                <c:pt idx="90">
                  <c:v>206.9706846282</c:v>
                </c:pt>
                <c:pt idx="91">
                  <c:v>613.9468048287</c:v>
                </c:pt>
                <c:pt idx="92">
                  <c:v>628.700080314351</c:v>
                </c:pt>
                <c:pt idx="93">
                  <c:v>646.55713003925</c:v>
                </c:pt>
                <c:pt idx="94">
                  <c:v>921.9087824141</c:v>
                </c:pt>
                <c:pt idx="95">
                  <c:v>624.8085343286</c:v>
                </c:pt>
                <c:pt idx="96">
                  <c:v>509.476428543</c:v>
                </c:pt>
                <c:pt idx="97">
                  <c:v>394.6767798288</c:v>
                </c:pt>
                <c:pt idx="98">
                  <c:v>363.724200380451</c:v>
                </c:pt>
                <c:pt idx="99">
                  <c:v>296.6930682012</c:v>
                </c:pt>
                <c:pt idx="100">
                  <c:v>398.6178445544</c:v>
                </c:pt>
                <c:pt idx="101">
                  <c:v>347.1725760987</c:v>
                </c:pt>
                <c:pt idx="102">
                  <c:v>549.8683944138</c:v>
                </c:pt>
                <c:pt idx="103">
                  <c:v>1037.7387460109</c:v>
                </c:pt>
                <c:pt idx="104">
                  <c:v>929.9695973064</c:v>
                </c:pt>
                <c:pt idx="105">
                  <c:v>880.90918154915</c:v>
                </c:pt>
                <c:pt idx="106">
                  <c:v>556.096609564499</c:v>
                </c:pt>
                <c:pt idx="107">
                  <c:v>432.5339435228</c:v>
                </c:pt>
                <c:pt idx="108">
                  <c:v>555.037732876501</c:v>
                </c:pt>
                <c:pt idx="109">
                  <c:v>461.71441388245</c:v>
                </c:pt>
                <c:pt idx="110">
                  <c:v>538.5047434312</c:v>
                </c:pt>
                <c:pt idx="111">
                  <c:v>528.76034943645</c:v>
                </c:pt>
                <c:pt idx="112">
                  <c:v>477.498004250699</c:v>
                </c:pt>
                <c:pt idx="113">
                  <c:v>681.8761825668</c:v>
                </c:pt>
                <c:pt idx="114">
                  <c:v>566.9568297007</c:v>
                </c:pt>
                <c:pt idx="115">
                  <c:v>573.35508047745</c:v>
                </c:pt>
                <c:pt idx="116">
                  <c:v>573.6053445894</c:v>
                </c:pt>
                <c:pt idx="117">
                  <c:v>441.551578896</c:v>
                </c:pt>
                <c:pt idx="118">
                  <c:v>544.1994565664</c:v>
                </c:pt>
                <c:pt idx="119">
                  <c:v>579.7518218905</c:v>
                </c:pt>
                <c:pt idx="120">
                  <c:v>638.73700060465</c:v>
                </c:pt>
                <c:pt idx="121">
                  <c:v>670.362756263201</c:v>
                </c:pt>
                <c:pt idx="122">
                  <c:v>613.41045824315</c:v>
                </c:pt>
                <c:pt idx="123">
                  <c:v>583.5667966947</c:v>
                </c:pt>
                <c:pt idx="124">
                  <c:v>599.72041337925</c:v>
                </c:pt>
                <c:pt idx="125">
                  <c:v>591.9218214036</c:v>
                </c:pt>
                <c:pt idx="126">
                  <c:v>459.21862295205</c:v>
                </c:pt>
                <c:pt idx="127">
                  <c:v>403.95338718145</c:v>
                </c:pt>
                <c:pt idx="128">
                  <c:v>594.0817208583</c:v>
                </c:pt>
                <c:pt idx="129">
                  <c:v>595.15389155735</c:v>
                </c:pt>
                <c:pt idx="130">
                  <c:v>655.59972796595</c:v>
                </c:pt>
                <c:pt idx="131">
                  <c:v>666.19313904195</c:v>
                </c:pt>
                <c:pt idx="132">
                  <c:v>524.997505732351</c:v>
                </c:pt>
                <c:pt idx="133">
                  <c:v>405.8730075456</c:v>
                </c:pt>
                <c:pt idx="134">
                  <c:v>712.81866088885</c:v>
                </c:pt>
                <c:pt idx="135">
                  <c:v>782.00429364495</c:v>
                </c:pt>
                <c:pt idx="136">
                  <c:v>657.405797737901</c:v>
                </c:pt>
                <c:pt idx="137">
                  <c:v>564.725409627601</c:v>
                </c:pt>
                <c:pt idx="138">
                  <c:v>598.7706172448</c:v>
                </c:pt>
                <c:pt idx="139">
                  <c:v>537.616424841301</c:v>
                </c:pt>
                <c:pt idx="140">
                  <c:v>452.784495761199</c:v>
                </c:pt>
                <c:pt idx="141">
                  <c:v>378.77255646945</c:v>
                </c:pt>
                <c:pt idx="142">
                  <c:v>533.4092476849</c:v>
                </c:pt>
                <c:pt idx="143">
                  <c:v>526.4964780438</c:v>
                </c:pt>
                <c:pt idx="144">
                  <c:v>448.933064018399</c:v>
                </c:pt>
                <c:pt idx="145">
                  <c:v>290.96451048765</c:v>
                </c:pt>
                <c:pt idx="146">
                  <c:v>282.3665362755</c:v>
                </c:pt>
                <c:pt idx="147">
                  <c:v>286.3504437092</c:v>
                </c:pt>
                <c:pt idx="148">
                  <c:v>521.8391621901</c:v>
                </c:pt>
                <c:pt idx="149">
                  <c:v>383.32746780135</c:v>
                </c:pt>
                <c:pt idx="150">
                  <c:v>478.4631842844</c:v>
                </c:pt>
                <c:pt idx="151">
                  <c:v>545.32352615575</c:v>
                </c:pt>
                <c:pt idx="152">
                  <c:v>541.6638416553</c:v>
                </c:pt>
                <c:pt idx="153">
                  <c:v>471.86418813555</c:v>
                </c:pt>
                <c:pt idx="154">
                  <c:v>460.1912917518</c:v>
                </c:pt>
                <c:pt idx="155">
                  <c:v>592.786860961051</c:v>
                </c:pt>
                <c:pt idx="156">
                  <c:v>587.879048785599</c:v>
                </c:pt>
                <c:pt idx="157">
                  <c:v>651.779238179001</c:v>
                </c:pt>
                <c:pt idx="158">
                  <c:v>570.5990404137</c:v>
                </c:pt>
                <c:pt idx="159">
                  <c:v>499.69697086845</c:v>
                </c:pt>
                <c:pt idx="160">
                  <c:v>359.3540699969</c:v>
                </c:pt>
                <c:pt idx="161">
                  <c:v>504.6205733103</c:v>
                </c:pt>
                <c:pt idx="162">
                  <c:v>552.35820594185</c:v>
                </c:pt>
                <c:pt idx="163">
                  <c:v>561.8366036107</c:v>
                </c:pt>
                <c:pt idx="164">
                  <c:v>570.344422367999</c:v>
                </c:pt>
                <c:pt idx="165">
                  <c:v>547.83232083495</c:v>
                </c:pt>
                <c:pt idx="166">
                  <c:v>563.983731526399</c:v>
                </c:pt>
                <c:pt idx="167">
                  <c:v>478.3886449386</c:v>
                </c:pt>
                <c:pt idx="168">
                  <c:v>639.29558127855</c:v>
                </c:pt>
                <c:pt idx="169">
                  <c:v>538.8159045632</c:v>
                </c:pt>
                <c:pt idx="170">
                  <c:v>565.347499681801</c:v>
                </c:pt>
                <c:pt idx="171">
                  <c:v>553.4548747748</c:v>
                </c:pt>
                <c:pt idx="172">
                  <c:v>591.4212931797</c:v>
                </c:pt>
                <c:pt idx="173">
                  <c:v>533.1521914363</c:v>
                </c:pt>
                <c:pt idx="174">
                  <c:v>300.0612713502</c:v>
                </c:pt>
                <c:pt idx="175">
                  <c:v>329.3956387548</c:v>
                </c:pt>
                <c:pt idx="176">
                  <c:v>190.521871235399</c:v>
                </c:pt>
                <c:pt idx="177">
                  <c:v>168.3498990069</c:v>
                </c:pt>
                <c:pt idx="178">
                  <c:v>203.1343465224</c:v>
                </c:pt>
                <c:pt idx="179">
                  <c:v>80.3686245143</c:v>
                </c:pt>
                <c:pt idx="180">
                  <c:v>223.922116133099</c:v>
                </c:pt>
                <c:pt idx="181">
                  <c:v>107.1140848587</c:v>
                </c:pt>
                <c:pt idx="182">
                  <c:v>103.34177860525</c:v>
                </c:pt>
                <c:pt idx="183">
                  <c:v>184.0095473944</c:v>
                </c:pt>
                <c:pt idx="184">
                  <c:v>105.93091787525</c:v>
                </c:pt>
                <c:pt idx="185">
                  <c:v>-23.40309053565</c:v>
                </c:pt>
                <c:pt idx="186">
                  <c:v>46.7113233680006</c:v>
                </c:pt>
                <c:pt idx="187">
                  <c:v>62.8300505301003</c:v>
                </c:pt>
                <c:pt idx="188">
                  <c:v>-30.7459127263503</c:v>
                </c:pt>
                <c:pt idx="189">
                  <c:v>137.05457789375</c:v>
                </c:pt>
                <c:pt idx="190">
                  <c:v>-34.8038370337999</c:v>
                </c:pt>
                <c:pt idx="191">
                  <c:v>60.79850504235</c:v>
                </c:pt>
                <c:pt idx="192">
                  <c:v>63.7269028301492</c:v>
                </c:pt>
                <c:pt idx="193">
                  <c:v>-33.8328517551001</c:v>
                </c:pt>
                <c:pt idx="194">
                  <c:v>160.81358800035</c:v>
                </c:pt>
                <c:pt idx="195">
                  <c:v>-30.4279014052494</c:v>
                </c:pt>
                <c:pt idx="196">
                  <c:v>76.5337957722006</c:v>
                </c:pt>
                <c:pt idx="197">
                  <c:v>129.6522519418</c:v>
                </c:pt>
                <c:pt idx="198">
                  <c:v>792.9454969489</c:v>
                </c:pt>
                <c:pt idx="199">
                  <c:v>216.01276008285</c:v>
                </c:pt>
                <c:pt idx="200">
                  <c:v>54.8638611312998</c:v>
                </c:pt>
                <c:pt idx="201">
                  <c:v>-16.4526448545</c:v>
                </c:pt>
                <c:pt idx="202">
                  <c:v>214.84590583785</c:v>
                </c:pt>
                <c:pt idx="203">
                  <c:v>193.5846023925</c:v>
                </c:pt>
                <c:pt idx="204">
                  <c:v>169.5057232864</c:v>
                </c:pt>
                <c:pt idx="205">
                  <c:v>-7.96572497920001</c:v>
                </c:pt>
                <c:pt idx="206">
                  <c:v>162.5505753568</c:v>
                </c:pt>
                <c:pt idx="207">
                  <c:v>176.45152477155</c:v>
                </c:pt>
                <c:pt idx="208">
                  <c:v>67.7279357366004</c:v>
                </c:pt>
                <c:pt idx="209">
                  <c:v>192.1439727933</c:v>
                </c:pt>
                <c:pt idx="210">
                  <c:v>4.48281018900017</c:v>
                </c:pt>
                <c:pt idx="211">
                  <c:v>157.1980233619</c:v>
                </c:pt>
                <c:pt idx="212">
                  <c:v>281.8520754636</c:v>
                </c:pt>
                <c:pt idx="213">
                  <c:v>548.09111865705</c:v>
                </c:pt>
                <c:pt idx="214">
                  <c:v>292.1336287782</c:v>
                </c:pt>
                <c:pt idx="215">
                  <c:v>276.588866189251</c:v>
                </c:pt>
                <c:pt idx="216">
                  <c:v>219.1169987417</c:v>
                </c:pt>
                <c:pt idx="217">
                  <c:v>225.018262494</c:v>
                </c:pt>
                <c:pt idx="218">
                  <c:v>203.2007585252</c:v>
                </c:pt>
                <c:pt idx="219">
                  <c:v>210.7468803958</c:v>
                </c:pt>
                <c:pt idx="220">
                  <c:v>211.8439555959</c:v>
                </c:pt>
                <c:pt idx="221">
                  <c:v>251.5882883345</c:v>
                </c:pt>
                <c:pt idx="222">
                  <c:v>240.487266635701</c:v>
                </c:pt>
                <c:pt idx="223">
                  <c:v>246.393813160949</c:v>
                </c:pt>
                <c:pt idx="224">
                  <c:v>609.54544222705</c:v>
                </c:pt>
                <c:pt idx="225">
                  <c:v>900.1585031824</c:v>
                </c:pt>
                <c:pt idx="226">
                  <c:v>561.2784873564</c:v>
                </c:pt>
                <c:pt idx="227">
                  <c:v>478.5819595971</c:v>
                </c:pt>
                <c:pt idx="228">
                  <c:v>256.83564929</c:v>
                </c:pt>
                <c:pt idx="229">
                  <c:v>224.4512061624</c:v>
                </c:pt>
                <c:pt idx="230">
                  <c:v>228.0597464544</c:v>
                </c:pt>
                <c:pt idx="231">
                  <c:v>252.8712474795</c:v>
                </c:pt>
                <c:pt idx="232">
                  <c:v>256.063900019701</c:v>
                </c:pt>
                <c:pt idx="233">
                  <c:v>260.6341371984</c:v>
                </c:pt>
                <c:pt idx="234">
                  <c:v>278.5621270172</c:v>
                </c:pt>
                <c:pt idx="235">
                  <c:v>681.6720701526</c:v>
                </c:pt>
                <c:pt idx="236">
                  <c:v>969.26570707855</c:v>
                </c:pt>
                <c:pt idx="237">
                  <c:v>741.0747040347</c:v>
                </c:pt>
                <c:pt idx="238">
                  <c:v>768.4914829109</c:v>
                </c:pt>
                <c:pt idx="239">
                  <c:v>578.189398251201</c:v>
                </c:pt>
                <c:pt idx="240">
                  <c:v>359.1513508415</c:v>
                </c:pt>
                <c:pt idx="241">
                  <c:v>310.27716734385</c:v>
                </c:pt>
                <c:pt idx="242">
                  <c:v>404.3385651872</c:v>
                </c:pt>
                <c:pt idx="243">
                  <c:v>417.342546197</c:v>
                </c:pt>
                <c:pt idx="244">
                  <c:v>605.4141396228</c:v>
                </c:pt>
                <c:pt idx="245">
                  <c:v>630.806861777299</c:v>
                </c:pt>
                <c:pt idx="246">
                  <c:v>726.88929761495</c:v>
                </c:pt>
                <c:pt idx="247">
                  <c:v>1025.3938925184</c:v>
                </c:pt>
                <c:pt idx="248">
                  <c:v>921.295400227401</c:v>
                </c:pt>
                <c:pt idx="249">
                  <c:v>592.0346753664</c:v>
                </c:pt>
                <c:pt idx="250">
                  <c:v>561.473427483501</c:v>
                </c:pt>
                <c:pt idx="251">
                  <c:v>607.7732750859</c:v>
                </c:pt>
                <c:pt idx="252">
                  <c:v>599.8876624877</c:v>
                </c:pt>
                <c:pt idx="253">
                  <c:v>460.7497563208</c:v>
                </c:pt>
                <c:pt idx="254">
                  <c:v>558.449475363</c:v>
                </c:pt>
                <c:pt idx="255">
                  <c:v>603.1134049244</c:v>
                </c:pt>
                <c:pt idx="256">
                  <c:v>661.180251932</c:v>
                </c:pt>
                <c:pt idx="257">
                  <c:v>781.38951819945</c:v>
                </c:pt>
                <c:pt idx="258">
                  <c:v>745.6992783066</c:v>
                </c:pt>
                <c:pt idx="259">
                  <c:v>774.7025145364</c:v>
                </c:pt>
                <c:pt idx="260">
                  <c:v>731.2434055223</c:v>
                </c:pt>
                <c:pt idx="261">
                  <c:v>759.978091118401</c:v>
                </c:pt>
                <c:pt idx="262">
                  <c:v>778.720208496001</c:v>
                </c:pt>
                <c:pt idx="263">
                  <c:v>655.577029458</c:v>
                </c:pt>
                <c:pt idx="264">
                  <c:v>587.93239898715</c:v>
                </c:pt>
                <c:pt idx="265">
                  <c:v>601.123599148201</c:v>
                </c:pt>
                <c:pt idx="266">
                  <c:v>590.5243828272</c:v>
                </c:pt>
                <c:pt idx="267">
                  <c:v>626.6636584208</c:v>
                </c:pt>
                <c:pt idx="268">
                  <c:v>845.05935547125</c:v>
                </c:pt>
                <c:pt idx="269">
                  <c:v>813.6907721662</c:v>
                </c:pt>
                <c:pt idx="270">
                  <c:v>446.692181395949</c:v>
                </c:pt>
                <c:pt idx="271">
                  <c:v>553.914417969</c:v>
                </c:pt>
                <c:pt idx="272">
                  <c:v>745.0074092075</c:v>
                </c:pt>
                <c:pt idx="273">
                  <c:v>855.0993525414</c:v>
                </c:pt>
                <c:pt idx="274">
                  <c:v>636.019971787301</c:v>
                </c:pt>
                <c:pt idx="275">
                  <c:v>607.14044532845</c:v>
                </c:pt>
                <c:pt idx="276">
                  <c:v>589.3164274476</c:v>
                </c:pt>
                <c:pt idx="277">
                  <c:v>652.70151745215</c:v>
                </c:pt>
                <c:pt idx="278">
                  <c:v>700.191962751601</c:v>
                </c:pt>
                <c:pt idx="279">
                  <c:v>598.6958456892</c:v>
                </c:pt>
                <c:pt idx="280">
                  <c:v>556.9733176644</c:v>
                </c:pt>
                <c:pt idx="281">
                  <c:v>601.7958465192</c:v>
                </c:pt>
                <c:pt idx="282">
                  <c:v>571.4388271554</c:v>
                </c:pt>
                <c:pt idx="283">
                  <c:v>431.2840742743</c:v>
                </c:pt>
                <c:pt idx="284">
                  <c:v>640.6222539184</c:v>
                </c:pt>
                <c:pt idx="285">
                  <c:v>686.344363538399</c:v>
                </c:pt>
                <c:pt idx="286">
                  <c:v>671.622378323301</c:v>
                </c:pt>
                <c:pt idx="287">
                  <c:v>1132.9646179488</c:v>
                </c:pt>
                <c:pt idx="288">
                  <c:v>941.78634766125</c:v>
                </c:pt>
                <c:pt idx="289">
                  <c:v>583.71848774655</c:v>
                </c:pt>
                <c:pt idx="290">
                  <c:v>255.6173605743</c:v>
                </c:pt>
                <c:pt idx="291">
                  <c:v>267.064084612849</c:v>
                </c:pt>
                <c:pt idx="292">
                  <c:v>295.584614720899</c:v>
                </c:pt>
                <c:pt idx="293">
                  <c:v>386.2118037796</c:v>
                </c:pt>
                <c:pt idx="294">
                  <c:v>379.61489751895</c:v>
                </c:pt>
                <c:pt idx="295">
                  <c:v>526.4713993854</c:v>
                </c:pt>
                <c:pt idx="296">
                  <c:v>543.7568646876</c:v>
                </c:pt>
                <c:pt idx="297">
                  <c:v>721.772032199901</c:v>
                </c:pt>
                <c:pt idx="298">
                  <c:v>838.5770447469</c:v>
                </c:pt>
                <c:pt idx="299">
                  <c:v>844.217304684001</c:v>
                </c:pt>
                <c:pt idx="300">
                  <c:v>590.723618835599</c:v>
                </c:pt>
                <c:pt idx="301">
                  <c:v>580.8846573998</c:v>
                </c:pt>
                <c:pt idx="302">
                  <c:v>429.8276544087</c:v>
                </c:pt>
                <c:pt idx="303">
                  <c:v>558.85508783115</c:v>
                </c:pt>
                <c:pt idx="304">
                  <c:v>575.2709854848</c:v>
                </c:pt>
                <c:pt idx="305">
                  <c:v>627.336196054051</c:v>
                </c:pt>
                <c:pt idx="306">
                  <c:v>689.7858288793</c:v>
                </c:pt>
                <c:pt idx="307">
                  <c:v>626.6689992462</c:v>
                </c:pt>
                <c:pt idx="308">
                  <c:v>641.25171663375</c:v>
                </c:pt>
                <c:pt idx="309">
                  <c:v>697.78864937405</c:v>
                </c:pt>
                <c:pt idx="310">
                  <c:v>741.841983266351</c:v>
                </c:pt>
                <c:pt idx="311">
                  <c:v>721.9769573484</c:v>
                </c:pt>
                <c:pt idx="312">
                  <c:v>671.825213583599</c:v>
                </c:pt>
                <c:pt idx="313">
                  <c:v>477.14469704</c:v>
                </c:pt>
                <c:pt idx="314">
                  <c:v>443.8844746517</c:v>
                </c:pt>
                <c:pt idx="315">
                  <c:v>440.5875599113</c:v>
                </c:pt>
                <c:pt idx="316">
                  <c:v>551.6255259704</c:v>
                </c:pt>
                <c:pt idx="317">
                  <c:v>729.532715925699</c:v>
                </c:pt>
                <c:pt idx="318">
                  <c:v>622.83794391335</c:v>
                </c:pt>
                <c:pt idx="319">
                  <c:v>480.6732410559</c:v>
                </c:pt>
                <c:pt idx="320">
                  <c:v>189.3537398365</c:v>
                </c:pt>
                <c:pt idx="321">
                  <c:v>192.6270852822</c:v>
                </c:pt>
                <c:pt idx="322">
                  <c:v>186.5672222365</c:v>
                </c:pt>
                <c:pt idx="323">
                  <c:v>193.0502876427</c:v>
                </c:pt>
                <c:pt idx="324">
                  <c:v>4.57476526980017</c:v>
                </c:pt>
                <c:pt idx="325">
                  <c:v>185.7677238951</c:v>
                </c:pt>
                <c:pt idx="326">
                  <c:v>196.616681856</c:v>
                </c:pt>
                <c:pt idx="327">
                  <c:v>186.7143271448</c:v>
                </c:pt>
                <c:pt idx="328">
                  <c:v>140.5858503748</c:v>
                </c:pt>
                <c:pt idx="329">
                  <c:v>-18.9619039532996</c:v>
                </c:pt>
                <c:pt idx="330">
                  <c:v>72.5959819837998</c:v>
                </c:pt>
                <c:pt idx="331">
                  <c:v>57.3241239623001</c:v>
                </c:pt>
                <c:pt idx="332">
                  <c:v>-26.6602393478007</c:v>
                </c:pt>
                <c:pt idx="333">
                  <c:v>165.4975499286</c:v>
                </c:pt>
                <c:pt idx="334">
                  <c:v>-30.4857216454494</c:v>
                </c:pt>
                <c:pt idx="335">
                  <c:v>63.1860281535004</c:v>
                </c:pt>
                <c:pt idx="336">
                  <c:v>53.5071753748</c:v>
                </c:pt>
                <c:pt idx="337">
                  <c:v>-32.4294918288004</c:v>
                </c:pt>
                <c:pt idx="338">
                  <c:v>115.107326699201</c:v>
                </c:pt>
                <c:pt idx="339">
                  <c:v>-43.8907870323002</c:v>
                </c:pt>
                <c:pt idx="340">
                  <c:v>87.2972424742498</c:v>
                </c:pt>
                <c:pt idx="341">
                  <c:v>62.2960840949995</c:v>
                </c:pt>
                <c:pt idx="342">
                  <c:v>-30.8904633268494</c:v>
                </c:pt>
                <c:pt idx="343">
                  <c:v>162.18513518405</c:v>
                </c:pt>
                <c:pt idx="344">
                  <c:v>628.4541120837</c:v>
                </c:pt>
                <c:pt idx="345">
                  <c:v>600.7080597111</c:v>
                </c:pt>
                <c:pt idx="346">
                  <c:v>186.22372588985</c:v>
                </c:pt>
                <c:pt idx="347">
                  <c:v>-18.7652222526996</c:v>
                </c:pt>
                <c:pt idx="348">
                  <c:v>204.50989932515</c:v>
                </c:pt>
                <c:pt idx="349">
                  <c:v>567.068870929201</c:v>
                </c:pt>
                <c:pt idx="350">
                  <c:v>349.576818315449</c:v>
                </c:pt>
                <c:pt idx="351">
                  <c:v>278.7946851319</c:v>
                </c:pt>
                <c:pt idx="352">
                  <c:v>246.5826577808</c:v>
                </c:pt>
                <c:pt idx="353">
                  <c:v>240.8005176559</c:v>
                </c:pt>
                <c:pt idx="354">
                  <c:v>214.8387653865</c:v>
                </c:pt>
                <c:pt idx="355">
                  <c:v>215.7191888432</c:v>
                </c:pt>
                <c:pt idx="356">
                  <c:v>223.2951496731</c:v>
                </c:pt>
                <c:pt idx="357">
                  <c:v>208.8923368281</c:v>
                </c:pt>
                <c:pt idx="358">
                  <c:v>216.4047882777</c:v>
                </c:pt>
                <c:pt idx="359">
                  <c:v>228.6514170248</c:v>
                </c:pt>
                <c:pt idx="360">
                  <c:v>226.2630231269</c:v>
                </c:pt>
                <c:pt idx="361">
                  <c:v>215.958190779851</c:v>
                </c:pt>
                <c:pt idx="362">
                  <c:v>217.0899232926</c:v>
                </c:pt>
                <c:pt idx="363">
                  <c:v>216.0132825549</c:v>
                </c:pt>
                <c:pt idx="364">
                  <c:v>212.3916224092</c:v>
                </c:pt>
                <c:pt idx="365">
                  <c:v>323.73778892535</c:v>
                </c:pt>
                <c:pt idx="366">
                  <c:v>930.2050580436</c:v>
                </c:pt>
                <c:pt idx="367">
                  <c:v>618.2892441936</c:v>
                </c:pt>
                <c:pt idx="368">
                  <c:v>389.2226360464</c:v>
                </c:pt>
                <c:pt idx="369">
                  <c:v>365.853157879301</c:v>
                </c:pt>
                <c:pt idx="370">
                  <c:v>233.4203096874</c:v>
                </c:pt>
                <c:pt idx="371">
                  <c:v>218.661519219</c:v>
                </c:pt>
                <c:pt idx="372">
                  <c:v>219.5580812568</c:v>
                </c:pt>
                <c:pt idx="373">
                  <c:v>224.088958874399</c:v>
                </c:pt>
                <c:pt idx="374">
                  <c:v>206.1235832778</c:v>
                </c:pt>
                <c:pt idx="375">
                  <c:v>216.60530144</c:v>
                </c:pt>
                <c:pt idx="376">
                  <c:v>267.16974007185</c:v>
                </c:pt>
                <c:pt idx="377">
                  <c:v>317.160968812399</c:v>
                </c:pt>
                <c:pt idx="378">
                  <c:v>541.3015943673</c:v>
                </c:pt>
                <c:pt idx="379">
                  <c:v>790.403496268301</c:v>
                </c:pt>
                <c:pt idx="380">
                  <c:v>934.59527457485</c:v>
                </c:pt>
                <c:pt idx="381">
                  <c:v>581.5252081331</c:v>
                </c:pt>
                <c:pt idx="382">
                  <c:v>545.0810410721</c:v>
                </c:pt>
                <c:pt idx="383">
                  <c:v>491.89472158845</c:v>
                </c:pt>
                <c:pt idx="384">
                  <c:v>316.4902308051</c:v>
                </c:pt>
                <c:pt idx="385">
                  <c:v>563.1245552664</c:v>
                </c:pt>
                <c:pt idx="386">
                  <c:v>603.618054872251</c:v>
                </c:pt>
                <c:pt idx="387">
                  <c:v>595.1043728175</c:v>
                </c:pt>
                <c:pt idx="388">
                  <c:v>589.7416035914</c:v>
                </c:pt>
                <c:pt idx="389">
                  <c:v>583.718487746549</c:v>
                </c:pt>
                <c:pt idx="390">
                  <c:v>568.4531896519</c:v>
                </c:pt>
                <c:pt idx="391">
                  <c:v>855.3769593573</c:v>
                </c:pt>
                <c:pt idx="392">
                  <c:v>954.821154522</c:v>
                </c:pt>
                <c:pt idx="393">
                  <c:v>847.2521706651</c:v>
                </c:pt>
                <c:pt idx="394">
                  <c:v>636.214099180099</c:v>
                </c:pt>
                <c:pt idx="395">
                  <c:v>541.90818441735</c:v>
                </c:pt>
                <c:pt idx="396">
                  <c:v>437.613649002701</c:v>
                </c:pt>
                <c:pt idx="397">
                  <c:v>742.714917956999</c:v>
                </c:pt>
                <c:pt idx="398">
                  <c:v>335.3536778032</c:v>
                </c:pt>
                <c:pt idx="399">
                  <c:v>553.8142194403</c:v>
                </c:pt>
                <c:pt idx="400">
                  <c:v>566.251260223401</c:v>
                </c:pt>
                <c:pt idx="401">
                  <c:v>441.2250919172</c:v>
                </c:pt>
                <c:pt idx="402">
                  <c:v>562.10138083515</c:v>
                </c:pt>
                <c:pt idx="403">
                  <c:v>578.872559482801</c:v>
                </c:pt>
                <c:pt idx="404">
                  <c:v>455.1572154976</c:v>
                </c:pt>
                <c:pt idx="405">
                  <c:v>561.96101001105</c:v>
                </c:pt>
                <c:pt idx="406">
                  <c:v>451.4283905292</c:v>
                </c:pt>
                <c:pt idx="407">
                  <c:v>493.3004616652</c:v>
                </c:pt>
                <c:pt idx="408">
                  <c:v>559.3571834712</c:v>
                </c:pt>
                <c:pt idx="409">
                  <c:v>611.9149690787</c:v>
                </c:pt>
                <c:pt idx="410">
                  <c:v>590.75200648365</c:v>
                </c:pt>
                <c:pt idx="411">
                  <c:v>619.14058337285</c:v>
                </c:pt>
                <c:pt idx="412">
                  <c:v>581.086447716</c:v>
                </c:pt>
                <c:pt idx="413">
                  <c:v>577.7048925035</c:v>
                </c:pt>
                <c:pt idx="414">
                  <c:v>562.2012891016</c:v>
                </c:pt>
                <c:pt idx="415">
                  <c:v>423.6927875976</c:v>
                </c:pt>
                <c:pt idx="416">
                  <c:v>675.7584992809</c:v>
                </c:pt>
                <c:pt idx="417">
                  <c:v>589.5031241268</c:v>
                </c:pt>
                <c:pt idx="418">
                  <c:v>569.66816937795</c:v>
                </c:pt>
                <c:pt idx="419">
                  <c:v>566.5343239696</c:v>
                </c:pt>
                <c:pt idx="420">
                  <c:v>480.711439568</c:v>
                </c:pt>
                <c:pt idx="421">
                  <c:v>557.74976918315</c:v>
                </c:pt>
                <c:pt idx="422">
                  <c:v>579.5792900091</c:v>
                </c:pt>
                <c:pt idx="423">
                  <c:v>600.7965316449</c:v>
                </c:pt>
                <c:pt idx="424">
                  <c:v>588.6498692167</c:v>
                </c:pt>
                <c:pt idx="425">
                  <c:v>565.9082863488</c:v>
                </c:pt>
                <c:pt idx="426">
                  <c:v>569.52826297345</c:v>
                </c:pt>
                <c:pt idx="427">
                  <c:v>612.004253746799</c:v>
                </c:pt>
                <c:pt idx="428">
                  <c:v>672.2049927115</c:v>
                </c:pt>
                <c:pt idx="429">
                  <c:v>645.190285104</c:v>
                </c:pt>
                <c:pt idx="430">
                  <c:v>554.1185303832</c:v>
                </c:pt>
                <c:pt idx="431">
                  <c:v>498.625032379201</c:v>
                </c:pt>
                <c:pt idx="432">
                  <c:v>498.6011147698</c:v>
                </c:pt>
                <c:pt idx="433">
                  <c:v>520.2818471664</c:v>
                </c:pt>
                <c:pt idx="434">
                  <c:v>517.6768015251</c:v>
                </c:pt>
                <c:pt idx="435">
                  <c:v>378.507488982749</c:v>
                </c:pt>
                <c:pt idx="436">
                  <c:v>283.5717051375</c:v>
                </c:pt>
                <c:pt idx="437">
                  <c:v>340.3299338172</c:v>
                </c:pt>
                <c:pt idx="438">
                  <c:v>512.2845416544</c:v>
                </c:pt>
                <c:pt idx="439">
                  <c:v>286.97456559915</c:v>
                </c:pt>
                <c:pt idx="440">
                  <c:v>371.83761079245</c:v>
                </c:pt>
                <c:pt idx="441">
                  <c:v>570.344422367999</c:v>
                </c:pt>
                <c:pt idx="442">
                  <c:v>534.23347637</c:v>
                </c:pt>
                <c:pt idx="443">
                  <c:v>396.96155010345</c:v>
                </c:pt>
                <c:pt idx="444">
                  <c:v>518.1675769374</c:v>
                </c:pt>
                <c:pt idx="445">
                  <c:v>578.74548266975</c:v>
                </c:pt>
                <c:pt idx="446">
                  <c:v>587.5149438192</c:v>
                </c:pt>
                <c:pt idx="447">
                  <c:v>651.204983343601</c:v>
                </c:pt>
                <c:pt idx="448">
                  <c:v>547.7133713649</c:v>
                </c:pt>
                <c:pt idx="449">
                  <c:v>542.94314349595</c:v>
                </c:pt>
                <c:pt idx="450">
                  <c:v>438.60222417375</c:v>
                </c:pt>
                <c:pt idx="451">
                  <c:v>527.9809952952</c:v>
                </c:pt>
                <c:pt idx="452">
                  <c:v>584.5388269175</c:v>
                </c:pt>
                <c:pt idx="453">
                  <c:v>592.749997655299</c:v>
                </c:pt>
                <c:pt idx="454">
                  <c:v>668.36673887485</c:v>
                </c:pt>
                <c:pt idx="455">
                  <c:v>559.8530674991</c:v>
                </c:pt>
                <c:pt idx="456">
                  <c:v>474.386799297851</c:v>
                </c:pt>
                <c:pt idx="457">
                  <c:v>444.89870900565</c:v>
                </c:pt>
                <c:pt idx="458">
                  <c:v>597.8982050262</c:v>
                </c:pt>
                <c:pt idx="459">
                  <c:v>636.7196199147</c:v>
                </c:pt>
                <c:pt idx="460">
                  <c:v>575.701154139301</c:v>
                </c:pt>
                <c:pt idx="461">
                  <c:v>513.3506168462</c:v>
                </c:pt>
                <c:pt idx="462">
                  <c:v>373.0975231148</c:v>
                </c:pt>
                <c:pt idx="463">
                  <c:v>442.307770109701</c:v>
                </c:pt>
                <c:pt idx="464">
                  <c:v>184.0477459065</c:v>
                </c:pt>
                <c:pt idx="465">
                  <c:v>166.0871306108</c:v>
                </c:pt>
                <c:pt idx="466">
                  <c:v>187.451767417149</c:v>
                </c:pt>
                <c:pt idx="467">
                  <c:v>0.126728498350605</c:v>
                </c:pt>
                <c:pt idx="468">
                  <c:v>197.3700865521</c:v>
                </c:pt>
                <c:pt idx="469">
                  <c:v>92.2040097056005</c:v>
                </c:pt>
                <c:pt idx="470">
                  <c:v>103.71842290085</c:v>
                </c:pt>
                <c:pt idx="471">
                  <c:v>183.6691278276</c:v>
                </c:pt>
                <c:pt idx="472">
                  <c:v>105.2645338017</c:v>
                </c:pt>
                <c:pt idx="473">
                  <c:v>-32.5214469095995</c:v>
                </c:pt>
                <c:pt idx="474">
                  <c:v>78.2418149561006</c:v>
                </c:pt>
                <c:pt idx="475">
                  <c:v>69.01037240955</c:v>
                </c:pt>
                <c:pt idx="476">
                  <c:v>-34.0555409533001</c:v>
                </c:pt>
                <c:pt idx="477">
                  <c:v>169.6111465356</c:v>
                </c:pt>
                <c:pt idx="478">
                  <c:v>-26.5360071047998</c:v>
                </c:pt>
                <c:pt idx="479">
                  <c:v>60.5461510422005</c:v>
                </c:pt>
                <c:pt idx="480">
                  <c:v>61.7459210263497</c:v>
                </c:pt>
                <c:pt idx="481">
                  <c:v>-38.2980720517506</c:v>
                </c:pt>
                <c:pt idx="482">
                  <c:v>163.5699763788</c:v>
                </c:pt>
                <c:pt idx="483">
                  <c:v>-35.2655862211002</c:v>
                </c:pt>
                <c:pt idx="484">
                  <c:v>70.9034628040506</c:v>
                </c:pt>
                <c:pt idx="485">
                  <c:v>64.6109835911999</c:v>
                </c:pt>
                <c:pt idx="486">
                  <c:v>-26.6975090207007</c:v>
                </c:pt>
                <c:pt idx="487">
                  <c:v>89.0720800281007</c:v>
                </c:pt>
                <c:pt idx="488">
                  <c:v>430.03960390365</c:v>
                </c:pt>
                <c:pt idx="489">
                  <c:v>485.3074520345</c:v>
                </c:pt>
                <c:pt idx="490">
                  <c:v>169.5306858399</c:v>
                </c:pt>
                <c:pt idx="491">
                  <c:v>-35.3662491694002</c:v>
                </c:pt>
                <c:pt idx="492">
                  <c:v>82.9617113509002</c:v>
                </c:pt>
                <c:pt idx="493">
                  <c:v>199.8865441547</c:v>
                </c:pt>
                <c:pt idx="494">
                  <c:v>183.90197620455</c:v>
                </c:pt>
                <c:pt idx="495">
                  <c:v>-4.92656311680019</c:v>
                </c:pt>
                <c:pt idx="496">
                  <c:v>171.2079372253</c:v>
                </c:pt>
                <c:pt idx="497">
                  <c:v>80.4972687434996</c:v>
                </c:pt>
                <c:pt idx="498">
                  <c:v>117.8571551508</c:v>
                </c:pt>
                <c:pt idx="499">
                  <c:v>182.94515572365</c:v>
                </c:pt>
                <c:pt idx="500">
                  <c:v>77.9147474527997</c:v>
                </c:pt>
                <c:pt idx="501">
                  <c:v>168.11983714755</c:v>
                </c:pt>
                <c:pt idx="502">
                  <c:v>180.1023852996</c:v>
                </c:pt>
                <c:pt idx="503">
                  <c:v>63.7133766093</c:v>
                </c:pt>
                <c:pt idx="504">
                  <c:v>96.2017336224</c:v>
                </c:pt>
                <c:pt idx="505">
                  <c:v>184.9541768608</c:v>
                </c:pt>
                <c:pt idx="506">
                  <c:v>5.84820381299992</c:v>
                </c:pt>
                <c:pt idx="507">
                  <c:v>188.922410133</c:v>
                </c:pt>
                <c:pt idx="508">
                  <c:v>187.588364831999</c:v>
                </c:pt>
                <c:pt idx="509">
                  <c:v>33.8034191629494</c:v>
                </c:pt>
                <c:pt idx="510">
                  <c:v>371.0912304428</c:v>
                </c:pt>
                <c:pt idx="511">
                  <c:v>546.767000325</c:v>
                </c:pt>
                <c:pt idx="512">
                  <c:v>365.9970118504</c:v>
                </c:pt>
                <c:pt idx="513">
                  <c:v>267.72019340275</c:v>
                </c:pt>
                <c:pt idx="514">
                  <c:v>223.5992284062</c:v>
                </c:pt>
                <c:pt idx="515">
                  <c:v>221.0379543122</c:v>
                </c:pt>
                <c:pt idx="516">
                  <c:v>230.76690635525</c:v>
                </c:pt>
                <c:pt idx="517">
                  <c:v>204.7932533336</c:v>
                </c:pt>
                <c:pt idx="518">
                  <c:v>212.494259140799</c:v>
                </c:pt>
                <c:pt idx="519">
                  <c:v>214.4472596637</c:v>
                </c:pt>
                <c:pt idx="520">
                  <c:v>222.6209285188</c:v>
                </c:pt>
                <c:pt idx="521">
                  <c:v>221.3108008272</c:v>
                </c:pt>
                <c:pt idx="522">
                  <c:v>223.0240447316</c:v>
                </c:pt>
                <c:pt idx="523">
                  <c:v>643.9464533103</c:v>
                </c:pt>
                <c:pt idx="524">
                  <c:v>615.5559026378</c:v>
                </c:pt>
                <c:pt idx="525">
                  <c:v>562.451262951299</c:v>
                </c:pt>
                <c:pt idx="526">
                  <c:v>545.8627753638</c:v>
                </c:pt>
                <c:pt idx="527">
                  <c:v>282.7437610956</c:v>
                </c:pt>
                <c:pt idx="528">
                  <c:v>239.8334799438</c:v>
                </c:pt>
                <c:pt idx="529">
                  <c:v>668.2273549424</c:v>
                </c:pt>
                <c:pt idx="530">
                  <c:v>968.631832377</c:v>
                </c:pt>
                <c:pt idx="531">
                  <c:v>551.1032861302</c:v>
                </c:pt>
                <c:pt idx="532">
                  <c:v>525.836653897099</c:v>
                </c:pt>
                <c:pt idx="533">
                  <c:v>296.5802142384</c:v>
                </c:pt>
                <c:pt idx="534">
                  <c:v>301.9270770932</c:v>
                </c:pt>
                <c:pt idx="535">
                  <c:v>848.5698451752</c:v>
                </c:pt>
                <c:pt idx="536">
                  <c:v>577.47332128045</c:v>
                </c:pt>
                <c:pt idx="537">
                  <c:v>597.489864092901</c:v>
                </c:pt>
                <c:pt idx="538">
                  <c:v>557.4593327758</c:v>
                </c:pt>
                <c:pt idx="539">
                  <c:v>663.0695108648</c:v>
                </c:pt>
                <c:pt idx="540">
                  <c:v>521.1958249392</c:v>
                </c:pt>
                <c:pt idx="541">
                  <c:v>277.57285521675</c:v>
                </c:pt>
                <c:pt idx="542">
                  <c:v>310.924161899101</c:v>
                </c:pt>
                <c:pt idx="543">
                  <c:v>379.6644162588</c:v>
                </c:pt>
                <c:pt idx="544">
                  <c:v>449.256822532049</c:v>
                </c:pt>
                <c:pt idx="545">
                  <c:v>394.019393885</c:v>
                </c:pt>
                <c:pt idx="546">
                  <c:v>325.505892394999</c:v>
                </c:pt>
                <c:pt idx="547">
                  <c:v>560.18599829985</c:v>
                </c:pt>
                <c:pt idx="548">
                  <c:v>559.1123182371</c:v>
                </c:pt>
                <c:pt idx="549">
                  <c:v>572.8892095662</c:v>
                </c:pt>
                <c:pt idx="550">
                  <c:v>517.6352359709</c:v>
                </c:pt>
                <c:pt idx="551">
                  <c:v>315.1588559168</c:v>
                </c:pt>
                <c:pt idx="552">
                  <c:v>501.10381394175</c:v>
                </c:pt>
                <c:pt idx="553">
                  <c:v>500.4536845542</c:v>
                </c:pt>
                <c:pt idx="554">
                  <c:v>427.42991406635</c:v>
                </c:pt>
                <c:pt idx="555">
                  <c:v>401.5037479488</c:v>
                </c:pt>
                <c:pt idx="556">
                  <c:v>489.64797566855</c:v>
                </c:pt>
                <c:pt idx="557">
                  <c:v>536.3854806915</c:v>
                </c:pt>
                <c:pt idx="558">
                  <c:v>554.057226996</c:v>
                </c:pt>
                <c:pt idx="559">
                  <c:v>359.4246617761</c:v>
                </c:pt>
                <c:pt idx="560">
                  <c:v>353.321201340451</c:v>
                </c:pt>
                <c:pt idx="561">
                  <c:v>540.1096614639</c:v>
                </c:pt>
                <c:pt idx="562">
                  <c:v>519.7440492696</c:v>
                </c:pt>
                <c:pt idx="563">
                  <c:v>538.9267847427</c:v>
                </c:pt>
                <c:pt idx="564">
                  <c:v>539.7812007018</c:v>
                </c:pt>
                <c:pt idx="565">
                  <c:v>396.0000273741</c:v>
                </c:pt>
                <c:pt idx="566">
                  <c:v>528.4830328828</c:v>
                </c:pt>
                <c:pt idx="567">
                  <c:v>434.20614434505</c:v>
                </c:pt>
                <c:pt idx="568">
                  <c:v>510.550631077801</c:v>
                </c:pt>
                <c:pt idx="569">
                  <c:v>423.5153793104</c:v>
                </c:pt>
                <c:pt idx="570">
                  <c:v>402.910707127</c:v>
                </c:pt>
                <c:pt idx="571">
                  <c:v>424.7621137266</c:v>
                </c:pt>
                <c:pt idx="572">
                  <c:v>-20.1741552142002</c:v>
                </c:pt>
                <c:pt idx="573">
                  <c:v>-18.7652222526996</c:v>
                </c:pt>
                <c:pt idx="574">
                  <c:v>-15.3616071092003</c:v>
                </c:pt>
                <c:pt idx="575">
                  <c:v>86.0589837157498</c:v>
                </c:pt>
                <c:pt idx="576">
                  <c:v>-26.6353928992007</c:v>
                </c:pt>
                <c:pt idx="577">
                  <c:v>143.297944733901</c:v>
                </c:pt>
                <c:pt idx="578">
                  <c:v>-30.2978058648003</c:v>
                </c:pt>
                <c:pt idx="579">
                  <c:v>63.8781294624001</c:v>
                </c:pt>
                <c:pt idx="580">
                  <c:v>61.3678254195006</c:v>
                </c:pt>
                <c:pt idx="581">
                  <c:v>-26.5111606562007</c:v>
                </c:pt>
                <c:pt idx="582">
                  <c:v>76.5353631883503</c:v>
                </c:pt>
                <c:pt idx="583">
                  <c:v>-34.7554212904992</c:v>
                </c:pt>
                <c:pt idx="584">
                  <c:v>395.438195763</c:v>
                </c:pt>
                <c:pt idx="585">
                  <c:v>238.70372121435</c:v>
                </c:pt>
                <c:pt idx="586">
                  <c:v>74.8417990645005</c:v>
                </c:pt>
                <c:pt idx="587">
                  <c:v>-23.6115568836</c:v>
                </c:pt>
                <c:pt idx="588">
                  <c:v>194.755520309</c:v>
                </c:pt>
                <c:pt idx="589">
                  <c:v>193.8524563968</c:v>
                </c:pt>
                <c:pt idx="590">
                  <c:v>73.8348212667996</c:v>
                </c:pt>
                <c:pt idx="591">
                  <c:v>80.4040365088001</c:v>
                </c:pt>
                <c:pt idx="592">
                  <c:v>179.334409438549</c:v>
                </c:pt>
                <c:pt idx="593">
                  <c:v>-6.80885575559936</c:v>
                </c:pt>
                <c:pt idx="594">
                  <c:v>262.883553531</c:v>
                </c:pt>
                <c:pt idx="595">
                  <c:v>0.125509396899708</c:v>
                </c:pt>
                <c:pt idx="596">
                  <c:v>197.3289854175</c:v>
                </c:pt>
                <c:pt idx="597">
                  <c:v>192.2425458534</c:v>
                </c:pt>
                <c:pt idx="598">
                  <c:v>1.38443482759946</c:v>
                </c:pt>
                <c:pt idx="599">
                  <c:v>213.5546451925</c:v>
                </c:pt>
                <c:pt idx="600">
                  <c:v>-4.28113597769987</c:v>
                </c:pt>
                <c:pt idx="601">
                  <c:v>283.542098388</c:v>
                </c:pt>
                <c:pt idx="602">
                  <c:v>55.2283144124</c:v>
                </c:pt>
                <c:pt idx="603">
                  <c:v>315.3253503434</c:v>
                </c:pt>
                <c:pt idx="604">
                  <c:v>307.383194658901</c:v>
                </c:pt>
                <c:pt idx="605">
                  <c:v>299.67655776405</c:v>
                </c:pt>
                <c:pt idx="606">
                  <c:v>254.48725353015</c:v>
                </c:pt>
                <c:pt idx="607">
                  <c:v>225.6113263232</c:v>
                </c:pt>
                <c:pt idx="608">
                  <c:v>204.297020991</c:v>
                </c:pt>
                <c:pt idx="609">
                  <c:v>215.7196532628</c:v>
                </c:pt>
                <c:pt idx="610">
                  <c:v>223.2711159588</c:v>
                </c:pt>
                <c:pt idx="611">
                  <c:v>205.46892579915</c:v>
                </c:pt>
                <c:pt idx="612">
                  <c:v>216.75014230275</c:v>
                </c:pt>
                <c:pt idx="613">
                  <c:v>208.30380109</c:v>
                </c:pt>
                <c:pt idx="614">
                  <c:v>227.338038396</c:v>
                </c:pt>
                <c:pt idx="615">
                  <c:v>247.219493157299</c:v>
                </c:pt>
                <c:pt idx="616">
                  <c:v>243.4491026347</c:v>
                </c:pt>
                <c:pt idx="617">
                  <c:v>230.6617733683</c:v>
                </c:pt>
                <c:pt idx="618">
                  <c:v>227.6849598372</c:v>
                </c:pt>
                <c:pt idx="619">
                  <c:v>219.7129651934</c:v>
                </c:pt>
                <c:pt idx="620">
                  <c:v>581.42402271275</c:v>
                </c:pt>
                <c:pt idx="621">
                  <c:v>862.618538075201</c:v>
                </c:pt>
                <c:pt idx="622">
                  <c:v>396.21406675725</c:v>
                </c:pt>
                <c:pt idx="623">
                  <c:v>297.7411471335</c:v>
                </c:pt>
                <c:pt idx="624">
                  <c:v>263.2657708618</c:v>
                </c:pt>
                <c:pt idx="625">
                  <c:v>241.747120905599</c:v>
                </c:pt>
                <c:pt idx="626">
                  <c:v>230.6427321647</c:v>
                </c:pt>
                <c:pt idx="627">
                  <c:v>235.551531231799</c:v>
                </c:pt>
                <c:pt idx="628">
                  <c:v>234.5920403382</c:v>
                </c:pt>
                <c:pt idx="629">
                  <c:v>232.7745342336</c:v>
                </c:pt>
                <c:pt idx="630">
                  <c:v>283.6622669595</c:v>
                </c:pt>
                <c:pt idx="631">
                  <c:v>357.780500287201</c:v>
                </c:pt>
                <c:pt idx="632">
                  <c:v>324.49781160075</c:v>
                </c:pt>
                <c:pt idx="633">
                  <c:v>493.081255614</c:v>
                </c:pt>
                <c:pt idx="634">
                  <c:v>294.7239290972</c:v>
                </c:pt>
                <c:pt idx="635">
                  <c:v>284.1437539798</c:v>
                </c:pt>
                <c:pt idx="636">
                  <c:v>259.837715636851</c:v>
                </c:pt>
                <c:pt idx="637">
                  <c:v>235.4447147238</c:v>
                </c:pt>
                <c:pt idx="638">
                  <c:v>266.1012847296</c:v>
                </c:pt>
                <c:pt idx="639">
                  <c:v>291.0766097686</c:v>
                </c:pt>
                <c:pt idx="640">
                  <c:v>370.7661367228</c:v>
                </c:pt>
                <c:pt idx="641">
                  <c:v>292.28288162715</c:v>
                </c:pt>
                <c:pt idx="642">
                  <c:v>296.08938077365</c:v>
                </c:pt>
                <c:pt idx="643">
                  <c:v>294.941741889599</c:v>
                </c:pt>
                <c:pt idx="644">
                  <c:v>305.94773172775</c:v>
                </c:pt>
                <c:pt idx="645">
                  <c:v>284.5018214914</c:v>
                </c:pt>
                <c:pt idx="646">
                  <c:v>285.58061016975</c:v>
                </c:pt>
                <c:pt idx="647">
                  <c:v>294.8819478661</c:v>
                </c:pt>
                <c:pt idx="648">
                  <c:v>292.28288162715</c:v>
                </c:pt>
                <c:pt idx="649">
                  <c:v>304.43279499255</c:v>
                </c:pt>
                <c:pt idx="650">
                  <c:v>332.2236058041</c:v>
                </c:pt>
                <c:pt idx="651">
                  <c:v>308.9270415142</c:v>
                </c:pt>
                <c:pt idx="652">
                  <c:v>429.7381375308</c:v>
                </c:pt>
                <c:pt idx="653">
                  <c:v>459.7403403202</c:v>
                </c:pt>
                <c:pt idx="654">
                  <c:v>1032.9253851716</c:v>
                </c:pt>
                <c:pt idx="655">
                  <c:v>594.0288931288</c:v>
                </c:pt>
                <c:pt idx="656">
                  <c:v>359.83491844025</c:v>
                </c:pt>
                <c:pt idx="657">
                  <c:v>341.4556869276</c:v>
                </c:pt>
                <c:pt idx="658">
                  <c:v>430.8717857744</c:v>
                </c:pt>
                <c:pt idx="659">
                  <c:v>311.245888577</c:v>
                </c:pt>
                <c:pt idx="660">
                  <c:v>423.1064578526</c:v>
                </c:pt>
                <c:pt idx="661">
                  <c:v>503.5752808956</c:v>
                </c:pt>
                <c:pt idx="662">
                  <c:v>283.19360953065</c:v>
                </c:pt>
                <c:pt idx="663">
                  <c:v>491.9204388238</c:v>
                </c:pt>
                <c:pt idx="664">
                  <c:v>317.87925177625</c:v>
                </c:pt>
                <c:pt idx="665">
                  <c:v>481.7077357149</c:v>
                </c:pt>
                <c:pt idx="666">
                  <c:v>514.990250244</c:v>
                </c:pt>
                <c:pt idx="667">
                  <c:v>516.4782506424</c:v>
                </c:pt>
                <c:pt idx="668">
                  <c:v>325.804514197801</c:v>
                </c:pt>
                <c:pt idx="669">
                  <c:v>335.9258427504</c:v>
                </c:pt>
                <c:pt idx="670">
                  <c:v>509.0856194496</c:v>
                </c:pt>
                <c:pt idx="671">
                  <c:v>372.117481653899</c:v>
                </c:pt>
                <c:pt idx="672">
                  <c:v>313.5187580994</c:v>
                </c:pt>
                <c:pt idx="673">
                  <c:v>338.188030622</c:v>
                </c:pt>
                <c:pt idx="674">
                  <c:v>308.51394028</c:v>
                </c:pt>
                <c:pt idx="675">
                  <c:v>329.869811166401</c:v>
                </c:pt>
                <c:pt idx="676">
                  <c:v>318.77761344</c:v>
                </c:pt>
                <c:pt idx="677">
                  <c:v>303.7364558548</c:v>
                </c:pt>
                <c:pt idx="678">
                  <c:v>328.6129756239</c:v>
                </c:pt>
                <c:pt idx="679">
                  <c:v>289.8340551288</c:v>
                </c:pt>
                <c:pt idx="680">
                  <c:v>282.58266554685</c:v>
                </c:pt>
                <c:pt idx="681">
                  <c:v>338.22953812375</c:v>
                </c:pt>
                <c:pt idx="682">
                  <c:v>301.156140557199</c:v>
                </c:pt>
                <c:pt idx="683">
                  <c:v>476.25051515265</c:v>
                </c:pt>
                <c:pt idx="684">
                  <c:v>365.9059856088</c:v>
                </c:pt>
                <c:pt idx="685">
                  <c:v>474.293857325399</c:v>
                </c:pt>
                <c:pt idx="686">
                  <c:v>297.8761771322</c:v>
                </c:pt>
                <c:pt idx="687">
                  <c:v>388.8442501773</c:v>
                </c:pt>
                <c:pt idx="688">
                  <c:v>481.468269358649</c:v>
                </c:pt>
                <c:pt idx="689">
                  <c:v>496.5275973607</c:v>
                </c:pt>
                <c:pt idx="690">
                  <c:v>316.793729013701</c:v>
                </c:pt>
                <c:pt idx="691">
                  <c:v>336.683078908201</c:v>
                </c:pt>
                <c:pt idx="692">
                  <c:v>483.550378530351</c:v>
                </c:pt>
                <c:pt idx="693">
                  <c:v>503.35125649105</c:v>
                </c:pt>
                <c:pt idx="694">
                  <c:v>318.45072009405</c:v>
                </c:pt>
                <c:pt idx="695">
                  <c:v>369.5403011886</c:v>
                </c:pt>
                <c:pt idx="696">
                  <c:v>305.553149225099</c:v>
                </c:pt>
                <c:pt idx="697">
                  <c:v>514.730059163101</c:v>
                </c:pt>
                <c:pt idx="698">
                  <c:v>469.39428859785</c:v>
                </c:pt>
                <c:pt idx="699">
                  <c:v>312.347143553499</c:v>
                </c:pt>
                <c:pt idx="700">
                  <c:v>330.27199854</c:v>
                </c:pt>
                <c:pt idx="701">
                  <c:v>311.6624729582</c:v>
                </c:pt>
                <c:pt idx="702">
                  <c:v>323.3767607388</c:v>
                </c:pt>
                <c:pt idx="703">
                  <c:v>472.465205150401</c:v>
                </c:pt>
                <c:pt idx="704">
                  <c:v>298.3945855107</c:v>
                </c:pt>
                <c:pt idx="705">
                  <c:v>458.012002778801</c:v>
                </c:pt>
                <c:pt idx="706">
                  <c:v>305.4496997592</c:v>
                </c:pt>
                <c:pt idx="707">
                  <c:v>456.710234639999</c:v>
                </c:pt>
                <c:pt idx="708">
                  <c:v>287.7144440744</c:v>
                </c:pt>
                <c:pt idx="709">
                  <c:v>295.01610707805</c:v>
                </c:pt>
                <c:pt idx="710">
                  <c:v>281.5720304448</c:v>
                </c:pt>
                <c:pt idx="711">
                  <c:v>284.241049886</c:v>
                </c:pt>
                <c:pt idx="712">
                  <c:v>378.6079777737</c:v>
                </c:pt>
                <c:pt idx="713">
                  <c:v>311.605117137601</c:v>
                </c:pt>
                <c:pt idx="714">
                  <c:v>305.566036869</c:v>
                </c:pt>
                <c:pt idx="715">
                  <c:v>314.02642677465</c:v>
                </c:pt>
                <c:pt idx="716">
                  <c:v>419.59805803685</c:v>
                </c:pt>
                <c:pt idx="717">
                  <c:v>284.6629750926</c:v>
                </c:pt>
                <c:pt idx="718">
                  <c:v>303.865564503601</c:v>
                </c:pt>
                <c:pt idx="719">
                  <c:v>452.3719750515</c:v>
                </c:pt>
                <c:pt idx="720">
                  <c:v>303.1466429628</c:v>
                </c:pt>
                <c:pt idx="721">
                  <c:v>319.502108016</c:v>
                </c:pt>
                <c:pt idx="722">
                  <c:v>441.64405644885</c:v>
                </c:pt>
                <c:pt idx="723">
                  <c:v>282.763789190851</c:v>
                </c:pt>
                <c:pt idx="724">
                  <c:v>316.377725157</c:v>
                </c:pt>
                <c:pt idx="725">
                  <c:v>300.437451226201</c:v>
                </c:pt>
                <c:pt idx="726">
                  <c:v>427.84754339165</c:v>
                </c:pt>
                <c:pt idx="727">
                  <c:v>296.385854635801</c:v>
                </c:pt>
                <c:pt idx="728">
                  <c:v>302.769592300051</c:v>
                </c:pt>
                <c:pt idx="729">
                  <c:v>317.0144444286</c:v>
                </c:pt>
                <c:pt idx="730">
                  <c:v>380.3559370432</c:v>
                </c:pt>
                <c:pt idx="731">
                  <c:v>313.243821696201</c:v>
                </c:pt>
                <c:pt idx="732">
                  <c:v>291.235209062001</c:v>
                </c:pt>
                <c:pt idx="733">
                  <c:v>429.226695446299</c:v>
                </c:pt>
                <c:pt idx="734">
                  <c:v>295.3597195296</c:v>
                </c:pt>
                <c:pt idx="735">
                  <c:v>290.8957183344</c:v>
                </c:pt>
                <c:pt idx="736">
                  <c:v>307.5841722408</c:v>
                </c:pt>
                <c:pt idx="737">
                  <c:v>304.0363548115</c:v>
                </c:pt>
                <c:pt idx="738">
                  <c:v>466.50339269275</c:v>
                </c:pt>
                <c:pt idx="739">
                  <c:v>292.2931569108</c:v>
                </c:pt>
                <c:pt idx="740">
                  <c:v>287.58318748495</c:v>
                </c:pt>
                <c:pt idx="741">
                  <c:v>292.40374682805</c:v>
                </c:pt>
                <c:pt idx="742">
                  <c:v>317.933414712101</c:v>
                </c:pt>
                <c:pt idx="743">
                  <c:v>357.903803691</c:v>
                </c:pt>
                <c:pt idx="744">
                  <c:v>297.5294879008</c:v>
                </c:pt>
                <c:pt idx="745">
                  <c:v>299.3430464388</c:v>
                </c:pt>
                <c:pt idx="746">
                  <c:v>418.4799097974</c:v>
                </c:pt>
                <c:pt idx="747">
                  <c:v>296.580214238401</c:v>
                </c:pt>
                <c:pt idx="748">
                  <c:v>306.0871156602</c:v>
                </c:pt>
                <c:pt idx="749">
                  <c:v>380.74227609795</c:v>
                </c:pt>
                <c:pt idx="750">
                  <c:v>326.3038813727</c:v>
                </c:pt>
                <c:pt idx="751">
                  <c:v>291.45122222845</c:v>
                </c:pt>
                <c:pt idx="752">
                  <c:v>404.06508009525</c:v>
                </c:pt>
                <c:pt idx="753">
                  <c:v>319.742445159</c:v>
                </c:pt>
                <c:pt idx="754">
                  <c:v>480.33758179</c:v>
                </c:pt>
                <c:pt idx="755">
                  <c:v>303.620815374399</c:v>
                </c:pt>
                <c:pt idx="756">
                  <c:v>281.8653114222</c:v>
                </c:pt>
                <c:pt idx="757">
                  <c:v>305.94773172775</c:v>
                </c:pt>
                <c:pt idx="758">
                  <c:v>360.9773326038</c:v>
                </c:pt>
                <c:pt idx="759">
                  <c:v>306.114051997</c:v>
                </c:pt>
                <c:pt idx="760">
                  <c:v>365.4500416665</c:v>
                </c:pt>
                <c:pt idx="761">
                  <c:v>315.1049832432</c:v>
                </c:pt>
                <c:pt idx="762">
                  <c:v>298.6034582258</c:v>
                </c:pt>
                <c:pt idx="763">
                  <c:v>301.9345078068</c:v>
                </c:pt>
                <c:pt idx="764">
                  <c:v>336.1006967298</c:v>
                </c:pt>
                <c:pt idx="765">
                  <c:v>298.416297126999</c:v>
                </c:pt>
                <c:pt idx="766">
                  <c:v>326.08682326215</c:v>
                </c:pt>
                <c:pt idx="767">
                  <c:v>318.222051493501</c:v>
                </c:pt>
                <c:pt idx="768">
                  <c:v>478.879768665601</c:v>
                </c:pt>
                <c:pt idx="769">
                  <c:v>302.0372606433</c:v>
                </c:pt>
                <c:pt idx="770">
                  <c:v>365.4033674967</c:v>
                </c:pt>
                <c:pt idx="771">
                  <c:v>483.63327742895</c:v>
                </c:pt>
                <c:pt idx="772">
                  <c:v>310.4570718864</c:v>
                </c:pt>
                <c:pt idx="773">
                  <c:v>424.0602596061</c:v>
                </c:pt>
                <c:pt idx="774">
                  <c:v>334.8983143854</c:v>
                </c:pt>
                <c:pt idx="775">
                  <c:v>293.0190447456</c:v>
                </c:pt>
                <c:pt idx="776">
                  <c:v>310.3179782162</c:v>
                </c:pt>
                <c:pt idx="777">
                  <c:v>309.74134323035</c:v>
                </c:pt>
                <c:pt idx="778">
                  <c:v>482.96230721185</c:v>
                </c:pt>
                <c:pt idx="779">
                  <c:v>461.5875692792</c:v>
                </c:pt>
                <c:pt idx="780">
                  <c:v>306.456561452001</c:v>
                </c:pt>
                <c:pt idx="781">
                  <c:v>289.0946991256</c:v>
                </c:pt>
                <c:pt idx="782">
                  <c:v>373.52415056985</c:v>
                </c:pt>
                <c:pt idx="783">
                  <c:v>303.205275937299</c:v>
                </c:pt>
                <c:pt idx="784">
                  <c:v>485.2397628778</c:v>
                </c:pt>
                <c:pt idx="785">
                  <c:v>469.89203030415</c:v>
                </c:pt>
                <c:pt idx="786">
                  <c:v>303.343789082999</c:v>
                </c:pt>
                <c:pt idx="787">
                  <c:v>375.58687022325</c:v>
                </c:pt>
                <c:pt idx="788">
                  <c:v>310.1612366012</c:v>
                </c:pt>
                <c:pt idx="789">
                  <c:v>375.00367531055</c:v>
                </c:pt>
                <c:pt idx="790">
                  <c:v>327.90850914315</c:v>
                </c:pt>
                <c:pt idx="791">
                  <c:v>306.6681045798</c:v>
                </c:pt>
                <c:pt idx="792">
                  <c:v>465.015682556599</c:v>
                </c:pt>
                <c:pt idx="793">
                  <c:v>319.0339730592</c:v>
                </c:pt>
                <c:pt idx="794">
                  <c:v>277.498373923399</c:v>
                </c:pt>
                <c:pt idx="795">
                  <c:v>356.5624437813</c:v>
                </c:pt>
                <c:pt idx="796">
                  <c:v>493.674783862801</c:v>
                </c:pt>
                <c:pt idx="797">
                  <c:v>308.90155648865</c:v>
                </c:pt>
                <c:pt idx="798">
                  <c:v>422.40768051195</c:v>
                </c:pt>
                <c:pt idx="799">
                  <c:v>475.444979356451</c:v>
                </c:pt>
                <c:pt idx="800">
                  <c:v>313.3773423312</c:v>
                </c:pt>
                <c:pt idx="801">
                  <c:v>282.7388846898</c:v>
                </c:pt>
                <c:pt idx="802">
                  <c:v>307.499183454</c:v>
                </c:pt>
                <c:pt idx="803">
                  <c:v>445.147579858799</c:v>
                </c:pt>
                <c:pt idx="804">
                  <c:v>293.36544371475</c:v>
                </c:pt>
                <c:pt idx="805">
                  <c:v>502.9162694832</c:v>
                </c:pt>
                <c:pt idx="806">
                  <c:v>463.4122738876</c:v>
                </c:pt>
                <c:pt idx="807">
                  <c:v>315.3737660867</c:v>
                </c:pt>
                <c:pt idx="808">
                  <c:v>485.3959239683</c:v>
                </c:pt>
                <c:pt idx="809">
                  <c:v>480.99258758335</c:v>
                </c:pt>
                <c:pt idx="810">
                  <c:v>302.675547331049</c:v>
                </c:pt>
                <c:pt idx="811">
                  <c:v>731.8011734619</c:v>
                </c:pt>
                <c:pt idx="812">
                  <c:v>579.8402938243</c:v>
                </c:pt>
                <c:pt idx="813">
                  <c:v>511.616125745099</c:v>
                </c:pt>
                <c:pt idx="814">
                  <c:v>513.0767253871</c:v>
                </c:pt>
                <c:pt idx="815">
                  <c:v>546.473022718201</c:v>
                </c:pt>
                <c:pt idx="816">
                  <c:v>567.541998396699</c:v>
                </c:pt>
                <c:pt idx="817">
                  <c:v>755.6510937052</c:v>
                </c:pt>
                <c:pt idx="818">
                  <c:v>977.1221192944</c:v>
                </c:pt>
                <c:pt idx="819">
                  <c:v>981.9307198328</c:v>
                </c:pt>
                <c:pt idx="820">
                  <c:v>698.5632432144</c:v>
                </c:pt>
                <c:pt idx="821">
                  <c:v>696.8686921989</c:v>
                </c:pt>
                <c:pt idx="822">
                  <c:v>670.4282394268</c:v>
                </c:pt>
                <c:pt idx="823">
                  <c:v>484.2175753382</c:v>
                </c:pt>
                <c:pt idx="824">
                  <c:v>565.101589503601</c:v>
                </c:pt>
                <c:pt idx="825">
                  <c:v>677.115649457</c:v>
                </c:pt>
                <c:pt idx="826">
                  <c:v>598.9260817059</c:v>
                </c:pt>
                <c:pt idx="827">
                  <c:v>559.12120026195</c:v>
                </c:pt>
                <c:pt idx="828">
                  <c:v>583.8391787901</c:v>
                </c:pt>
                <c:pt idx="829">
                  <c:v>580.3100542497</c:v>
                </c:pt>
                <c:pt idx="830">
                  <c:v>628.6857413592</c:v>
                </c:pt>
                <c:pt idx="831">
                  <c:v>727.2715729982</c:v>
                </c:pt>
                <c:pt idx="832">
                  <c:v>577.3128062562</c:v>
                </c:pt>
                <c:pt idx="833">
                  <c:v>560.885123955201</c:v>
                </c:pt>
                <c:pt idx="834">
                  <c:v>790.3662265954</c:v>
                </c:pt>
                <c:pt idx="835">
                  <c:v>719.9671815294</c:v>
                </c:pt>
                <c:pt idx="836">
                  <c:v>756.4934347547</c:v>
                </c:pt>
                <c:pt idx="837">
                  <c:v>789.045997777501</c:v>
                </c:pt>
                <c:pt idx="838">
                  <c:v>779.894029035</c:v>
                </c:pt>
                <c:pt idx="839">
                  <c:v>592.5672485427</c:v>
                </c:pt>
                <c:pt idx="840">
                  <c:v>584.00991104555</c:v>
                </c:pt>
                <c:pt idx="841">
                  <c:v>609.0089795366</c:v>
                </c:pt>
                <c:pt idx="842">
                  <c:v>715.967832144</c:v>
                </c:pt>
                <c:pt idx="843">
                  <c:v>856.3693079376</c:v>
                </c:pt>
                <c:pt idx="844">
                  <c:v>728.9877195251</c:v>
                </c:pt>
                <c:pt idx="845">
                  <c:v>583.2608602832</c:v>
                </c:pt>
                <c:pt idx="846">
                  <c:v>443.596998919299</c:v>
                </c:pt>
                <c:pt idx="847">
                  <c:v>650.875942057</c:v>
                </c:pt>
                <c:pt idx="848">
                  <c:v>700.880232598799</c:v>
                </c:pt>
                <c:pt idx="849">
                  <c:v>765.8585720936</c:v>
                </c:pt>
                <c:pt idx="850">
                  <c:v>721.4001482052</c:v>
                </c:pt>
                <c:pt idx="851">
                  <c:v>818.68635964605</c:v>
                </c:pt>
                <c:pt idx="852">
                  <c:v>760.879529562</c:v>
                </c:pt>
                <c:pt idx="853">
                  <c:v>678.08982762045</c:v>
                </c:pt>
                <c:pt idx="854">
                  <c:v>593.0700988646</c:v>
                </c:pt>
                <c:pt idx="855">
                  <c:v>630.7441651313</c:v>
                </c:pt>
                <c:pt idx="856">
                  <c:v>706.2352227966</c:v>
                </c:pt>
                <c:pt idx="857">
                  <c:v>715.2540192188</c:v>
                </c:pt>
                <c:pt idx="858">
                  <c:v>743.041985460301</c:v>
                </c:pt>
                <c:pt idx="859">
                  <c:v>587.9352435572</c:v>
                </c:pt>
                <c:pt idx="860">
                  <c:v>599.1777971291</c:v>
                </c:pt>
                <c:pt idx="861">
                  <c:v>728.3302174764</c:v>
                </c:pt>
                <c:pt idx="862">
                  <c:v>681.951418542</c:v>
                </c:pt>
                <c:pt idx="863">
                  <c:v>661.4976827286</c:v>
                </c:pt>
                <c:pt idx="864">
                  <c:v>664.3148520222</c:v>
                </c:pt>
                <c:pt idx="865">
                  <c:v>618.378644966601</c:v>
                </c:pt>
                <c:pt idx="866">
                  <c:v>525.8775228219</c:v>
                </c:pt>
                <c:pt idx="867">
                  <c:v>335.1660522848</c:v>
                </c:pt>
                <c:pt idx="868">
                  <c:v>516.1689471888</c:v>
                </c:pt>
                <c:pt idx="869">
                  <c:v>548.153060621199</c:v>
                </c:pt>
                <c:pt idx="870">
                  <c:v>484.0077737839</c:v>
                </c:pt>
                <c:pt idx="871">
                  <c:v>350.355127512599</c:v>
                </c:pt>
                <c:pt idx="872">
                  <c:v>569.3781973902</c:v>
                </c:pt>
                <c:pt idx="873">
                  <c:v>598.70867528065</c:v>
                </c:pt>
                <c:pt idx="874">
                  <c:v>690.2391024089</c:v>
                </c:pt>
                <c:pt idx="875">
                  <c:v>635.631136477199</c:v>
                </c:pt>
                <c:pt idx="876">
                  <c:v>615.745037519901</c:v>
                </c:pt>
                <c:pt idx="877">
                  <c:v>658.192524540299</c:v>
                </c:pt>
                <c:pt idx="878">
                  <c:v>683.014939426</c:v>
                </c:pt>
                <c:pt idx="879">
                  <c:v>695.434564474101</c:v>
                </c:pt>
                <c:pt idx="880">
                  <c:v>816.0194881455</c:v>
                </c:pt>
                <c:pt idx="881">
                  <c:v>566.3597022</c:v>
                </c:pt>
                <c:pt idx="882">
                  <c:v>572.4538161912</c:v>
                </c:pt>
                <c:pt idx="883">
                  <c:v>574.6328729544</c:v>
                </c:pt>
                <c:pt idx="884">
                  <c:v>582.469489284801</c:v>
                </c:pt>
                <c:pt idx="885">
                  <c:v>569.52826297345</c:v>
                </c:pt>
                <c:pt idx="886">
                  <c:v>565.32131802685</c:v>
                </c:pt>
                <c:pt idx="887">
                  <c:v>607.5853012528</c:v>
                </c:pt>
                <c:pt idx="888">
                  <c:v>619.5968175774</c:v>
                </c:pt>
                <c:pt idx="889">
                  <c:v>677.1893760685</c:v>
                </c:pt>
                <c:pt idx="890">
                  <c:v>670.257797433601</c:v>
                </c:pt>
                <c:pt idx="891">
                  <c:v>620.29037019755</c:v>
                </c:pt>
                <c:pt idx="892">
                  <c:v>630.642689448699</c:v>
                </c:pt>
                <c:pt idx="893">
                  <c:v>531.2068538368</c:v>
                </c:pt>
                <c:pt idx="894">
                  <c:v>449.6316672017</c:v>
                </c:pt>
                <c:pt idx="895">
                  <c:v>470.7041260272</c:v>
                </c:pt>
                <c:pt idx="896">
                  <c:v>226.3532366342</c:v>
                </c:pt>
                <c:pt idx="897">
                  <c:v>259.0829757344</c:v>
                </c:pt>
                <c:pt idx="898">
                  <c:v>272.880533735701</c:v>
                </c:pt>
                <c:pt idx="899">
                  <c:v>262.5106245922</c:v>
                </c:pt>
                <c:pt idx="900">
                  <c:v>272.180711450951</c:v>
                </c:pt>
                <c:pt idx="901">
                  <c:v>257.0553197608</c:v>
                </c:pt>
                <c:pt idx="902">
                  <c:v>269.6530497255</c:v>
                </c:pt>
                <c:pt idx="903">
                  <c:v>279.9472584742</c:v>
                </c:pt>
                <c:pt idx="904">
                  <c:v>219.91249146405</c:v>
                </c:pt>
                <c:pt idx="905">
                  <c:v>85.3029666594</c:v>
                </c:pt>
                <c:pt idx="906">
                  <c:v>118.10707094805</c:v>
                </c:pt>
                <c:pt idx="907">
                  <c:v>182.66023429905</c:v>
                </c:pt>
                <c:pt idx="908">
                  <c:v>91.1201124116496</c:v>
                </c:pt>
                <c:pt idx="909">
                  <c:v>182.3385656736</c:v>
                </c:pt>
                <c:pt idx="910">
                  <c:v>66.2150888896002</c:v>
                </c:pt>
                <c:pt idx="911">
                  <c:v>200.8993271974</c:v>
                </c:pt>
                <c:pt idx="912">
                  <c:v>100.6124426685</c:v>
                </c:pt>
                <c:pt idx="913">
                  <c:v>971.0551738498</c:v>
                </c:pt>
                <c:pt idx="914">
                  <c:v>392.443385972401</c:v>
                </c:pt>
                <c:pt idx="915">
                  <c:v>197.953049255</c:v>
                </c:pt>
                <c:pt idx="916">
                  <c:v>195.6985243068</c:v>
                </c:pt>
                <c:pt idx="917">
                  <c:v>222.1274826938</c:v>
                </c:pt>
                <c:pt idx="918">
                  <c:v>240.9376375428</c:v>
                </c:pt>
                <c:pt idx="919">
                  <c:v>249.607538740501</c:v>
                </c:pt>
                <c:pt idx="920">
                  <c:v>242.1248101453</c:v>
                </c:pt>
                <c:pt idx="921">
                  <c:v>250.4155127396</c:v>
                </c:pt>
                <c:pt idx="922">
                  <c:v>217.964193189599</c:v>
                </c:pt>
                <c:pt idx="923">
                  <c:v>251.452213391701</c:v>
                </c:pt>
                <c:pt idx="924">
                  <c:v>360.888570407751</c:v>
                </c:pt>
                <c:pt idx="925">
                  <c:v>730.2648734251</c:v>
                </c:pt>
                <c:pt idx="926">
                  <c:v>432.836745102</c:v>
                </c:pt>
                <c:pt idx="927">
                  <c:v>406.4555058289</c:v>
                </c:pt>
                <c:pt idx="928">
                  <c:v>328.91188768895</c:v>
                </c:pt>
                <c:pt idx="929">
                  <c:v>306.00607444</c:v>
                </c:pt>
                <c:pt idx="930">
                  <c:v>452.21262107625</c:v>
                </c:pt>
                <c:pt idx="931">
                  <c:v>306.8020896344</c:v>
                </c:pt>
                <c:pt idx="932">
                  <c:v>291.22818471555</c:v>
                </c:pt>
                <c:pt idx="933">
                  <c:v>478.8902181066</c:v>
                </c:pt>
                <c:pt idx="934">
                  <c:v>278.7520746336</c:v>
                </c:pt>
                <c:pt idx="935">
                  <c:v>706.8888933836</c:v>
                </c:pt>
                <c:pt idx="936">
                  <c:v>956.711458398901</c:v>
                </c:pt>
                <c:pt idx="937">
                  <c:v>816.6541175289</c:v>
                </c:pt>
                <c:pt idx="938">
                  <c:v>626.982656633551</c:v>
                </c:pt>
                <c:pt idx="939">
                  <c:v>460.7393068798</c:v>
                </c:pt>
                <c:pt idx="940">
                  <c:v>286.664391358799</c:v>
                </c:pt>
                <c:pt idx="941">
                  <c:v>307.480954984701</c:v>
                </c:pt>
                <c:pt idx="942">
                  <c:v>437.1397088009</c:v>
                </c:pt>
                <c:pt idx="943">
                  <c:v>295.15026629</c:v>
                </c:pt>
                <c:pt idx="944">
                  <c:v>451.8851472058</c:v>
                </c:pt>
                <c:pt idx="945">
                  <c:v>336.246640589101</c:v>
                </c:pt>
                <c:pt idx="946">
                  <c:v>534.295824701301</c:v>
                </c:pt>
                <c:pt idx="947">
                  <c:v>557.7096549402</c:v>
                </c:pt>
                <c:pt idx="948">
                  <c:v>493.98960229915</c:v>
                </c:pt>
                <c:pt idx="949">
                  <c:v>400.3334105568</c:v>
                </c:pt>
                <c:pt idx="950">
                  <c:v>475.6181498148</c:v>
                </c:pt>
                <c:pt idx="951">
                  <c:v>317.660684302</c:v>
                </c:pt>
                <c:pt idx="952">
                  <c:v>377.7179176103</c:v>
                </c:pt>
                <c:pt idx="953">
                  <c:v>387.20513925155</c:v>
                </c:pt>
                <c:pt idx="954">
                  <c:v>311.759943021749</c:v>
                </c:pt>
                <c:pt idx="955">
                  <c:v>643.39721908085</c:v>
                </c:pt>
                <c:pt idx="956">
                  <c:v>946.57555868135</c:v>
                </c:pt>
                <c:pt idx="957">
                  <c:v>914.390874034201</c:v>
                </c:pt>
                <c:pt idx="958">
                  <c:v>599.5248346752</c:v>
                </c:pt>
                <c:pt idx="959">
                  <c:v>618.9073866812</c:v>
                </c:pt>
                <c:pt idx="960">
                  <c:v>403.2421866165</c:v>
                </c:pt>
                <c:pt idx="961">
                  <c:v>504.91100971765</c:v>
                </c:pt>
                <c:pt idx="962">
                  <c:v>548.2390943521</c:v>
                </c:pt>
                <c:pt idx="963">
                  <c:v>413.6151144874</c:v>
                </c:pt>
                <c:pt idx="964">
                  <c:v>501.674179263001</c:v>
                </c:pt>
                <c:pt idx="965">
                  <c:v>605.275974791799</c:v>
                </c:pt>
                <c:pt idx="966">
                  <c:v>693.274258652251</c:v>
                </c:pt>
                <c:pt idx="967">
                  <c:v>999.5591590096</c:v>
                </c:pt>
                <c:pt idx="968">
                  <c:v>940.79098035355</c:v>
                </c:pt>
                <c:pt idx="969">
                  <c:v>939.0537607873</c:v>
                </c:pt>
                <c:pt idx="970">
                  <c:v>559.396717189651</c:v>
                </c:pt>
                <c:pt idx="971">
                  <c:v>593.400068990401</c:v>
                </c:pt>
                <c:pt idx="972">
                  <c:v>587.59999065845</c:v>
                </c:pt>
                <c:pt idx="973">
                  <c:v>502.468685093701</c:v>
                </c:pt>
                <c:pt idx="974">
                  <c:v>659.1813899736</c:v>
                </c:pt>
                <c:pt idx="975">
                  <c:v>529.05781019025</c:v>
                </c:pt>
                <c:pt idx="976">
                  <c:v>559.5218202194</c:v>
                </c:pt>
                <c:pt idx="977">
                  <c:v>458.6693887226</c:v>
                </c:pt>
                <c:pt idx="978">
                  <c:v>546.1153035213</c:v>
                </c:pt>
                <c:pt idx="979">
                  <c:v>578.6937579368</c:v>
                </c:pt>
                <c:pt idx="980">
                  <c:v>606.25340389245</c:v>
                </c:pt>
                <c:pt idx="981">
                  <c:v>606.2036529428</c:v>
                </c:pt>
                <c:pt idx="982">
                  <c:v>588.4384421938</c:v>
                </c:pt>
                <c:pt idx="983">
                  <c:v>582.538920015</c:v>
                </c:pt>
                <c:pt idx="984">
                  <c:v>672.6611688636</c:v>
                </c:pt>
                <c:pt idx="985">
                  <c:v>857.356547902301</c:v>
                </c:pt>
                <c:pt idx="986">
                  <c:v>602.613921644601</c:v>
                </c:pt>
                <c:pt idx="987">
                  <c:v>586.6636626924</c:v>
                </c:pt>
                <c:pt idx="988">
                  <c:v>593.0458329405</c:v>
                </c:pt>
                <c:pt idx="989">
                  <c:v>617.451663445</c:v>
                </c:pt>
                <c:pt idx="990">
                  <c:v>556.7054636601</c:v>
                </c:pt>
                <c:pt idx="991">
                  <c:v>621.4238442838</c:v>
                </c:pt>
                <c:pt idx="992">
                  <c:v>588.23067247525</c:v>
                </c:pt>
                <c:pt idx="993">
                  <c:v>599.5081155696</c:v>
                </c:pt>
                <c:pt idx="994">
                  <c:v>587.4038314299</c:v>
                </c:pt>
                <c:pt idx="995">
                  <c:v>618.07276660755</c:v>
                </c:pt>
                <c:pt idx="996">
                  <c:v>677.4560690238</c:v>
                </c:pt>
                <c:pt idx="997">
                  <c:v>626.00737547355</c:v>
                </c:pt>
                <c:pt idx="998">
                  <c:v>702.03681156015</c:v>
                </c:pt>
                <c:pt idx="999">
                  <c:v>735.08316872265</c:v>
                </c:pt>
                <c:pt idx="1000">
                  <c:v>697.5266586672</c:v>
                </c:pt>
                <c:pt idx="1001">
                  <c:v>697.4120631309</c:v>
                </c:pt>
                <c:pt idx="1002">
                  <c:v>707.8860022648</c:v>
                </c:pt>
                <c:pt idx="1003">
                  <c:v>661.8965030601</c:v>
                </c:pt>
                <c:pt idx="1004">
                  <c:v>662.8469377715</c:v>
                </c:pt>
                <c:pt idx="1005">
                  <c:v>598.9260817059</c:v>
                </c:pt>
                <c:pt idx="1006">
                  <c:v>567.4276350702</c:v>
                </c:pt>
                <c:pt idx="1007">
                  <c:v>456.5281821568</c:v>
                </c:pt>
                <c:pt idx="1008">
                  <c:v>401.19810179955</c:v>
                </c:pt>
                <c:pt idx="1009">
                  <c:v>353.5713493475</c:v>
                </c:pt>
                <c:pt idx="1010">
                  <c:v>374.0247368462</c:v>
                </c:pt>
                <c:pt idx="1011">
                  <c:v>631.7773826364</c:v>
                </c:pt>
                <c:pt idx="1012">
                  <c:v>559.7872360208</c:v>
                </c:pt>
                <c:pt idx="1013">
                  <c:v>538.7873427578</c:v>
                </c:pt>
                <c:pt idx="1014">
                  <c:v>535.4751021706</c:v>
                </c:pt>
                <c:pt idx="1015">
                  <c:v>719.56087243185</c:v>
                </c:pt>
                <c:pt idx="1016">
                  <c:v>535.5886527628</c:v>
                </c:pt>
                <c:pt idx="1017">
                  <c:v>538.3125898217</c:v>
                </c:pt>
                <c:pt idx="1018">
                  <c:v>490.4159515296</c:v>
                </c:pt>
                <c:pt idx="1019">
                  <c:v>597.4460925456</c:v>
                </c:pt>
                <c:pt idx="1020">
                  <c:v>565.783357476401</c:v>
                </c:pt>
                <c:pt idx="1021">
                  <c:v>569.120676722</c:v>
                </c:pt>
                <c:pt idx="1022">
                  <c:v>571.29073535545</c:v>
                </c:pt>
                <c:pt idx="1023">
                  <c:v>562.619963371</c:v>
                </c:pt>
                <c:pt idx="1024">
                  <c:v>564.4004320125</c:v>
                </c:pt>
                <c:pt idx="1025">
                  <c:v>575.502963075</c:v>
                </c:pt>
                <c:pt idx="1026">
                  <c:v>591.7026153524</c:v>
                </c:pt>
                <c:pt idx="1027">
                  <c:v>593.14597341675</c:v>
                </c:pt>
                <c:pt idx="1028">
                  <c:v>590.388888408899</c:v>
                </c:pt>
                <c:pt idx="1029">
                  <c:v>609.0203578168</c:v>
                </c:pt>
                <c:pt idx="1030">
                  <c:v>658.7870977332</c:v>
                </c:pt>
                <c:pt idx="1031">
                  <c:v>569.8351862766</c:v>
                </c:pt>
                <c:pt idx="1032">
                  <c:v>560.99397229895</c:v>
                </c:pt>
                <c:pt idx="1033">
                  <c:v>566.164123495951</c:v>
                </c:pt>
                <c:pt idx="1034">
                  <c:v>501.3035724222</c:v>
                </c:pt>
                <c:pt idx="1035">
                  <c:v>390.04831604275</c:v>
                </c:pt>
                <c:pt idx="1036">
                  <c:v>483.3660620016</c:v>
                </c:pt>
                <c:pt idx="1037">
                  <c:v>484.6645792032</c:v>
                </c:pt>
                <c:pt idx="1038">
                  <c:v>487.926198054</c:v>
                </c:pt>
                <c:pt idx="1039">
                  <c:v>282.1369968882</c:v>
                </c:pt>
                <c:pt idx="1040">
                  <c:v>189.870929113551</c:v>
                </c:pt>
                <c:pt idx="1041">
                  <c:v>190.714837579199</c:v>
                </c:pt>
                <c:pt idx="1042">
                  <c:v>193.176493669</c:v>
                </c:pt>
                <c:pt idx="1043">
                  <c:v>93.21754743015</c:v>
                </c:pt>
                <c:pt idx="1044">
                  <c:v>107.498043763</c:v>
                </c:pt>
                <c:pt idx="1045">
                  <c:v>190.627991113999</c:v>
                </c:pt>
                <c:pt idx="1046">
                  <c:v>197.6867046144</c:v>
                </c:pt>
                <c:pt idx="1047">
                  <c:v>202.4645373543</c:v>
                </c:pt>
                <c:pt idx="1048">
                  <c:v>10.6540178337998</c:v>
                </c:pt>
                <c:pt idx="1049">
                  <c:v>56.4476480722001</c:v>
                </c:pt>
                <c:pt idx="1050">
                  <c:v>61.6004996391006</c:v>
                </c:pt>
                <c:pt idx="1051">
                  <c:v>-29.9828713235505</c:v>
                </c:pt>
                <c:pt idx="1052">
                  <c:v>90.4094923711997</c:v>
                </c:pt>
                <c:pt idx="1053">
                  <c:v>-31.0783791075003</c:v>
                </c:pt>
                <c:pt idx="1054">
                  <c:v>134.285766291</c:v>
                </c:pt>
                <c:pt idx="1055">
                  <c:v>-39.4263794699503</c:v>
                </c:pt>
                <c:pt idx="1056">
                  <c:v>128.3424725649</c:v>
                </c:pt>
                <c:pt idx="1057">
                  <c:v>618.0607497504</c:v>
                </c:pt>
                <c:pt idx="1058">
                  <c:v>404.7026701536</c:v>
                </c:pt>
                <c:pt idx="1059">
                  <c:v>59.8690272653996</c:v>
                </c:pt>
                <c:pt idx="1060">
                  <c:v>-13.6362302427493</c:v>
                </c:pt>
                <c:pt idx="1061">
                  <c:v>294.21115180635</c:v>
                </c:pt>
                <c:pt idx="1062">
                  <c:v>184.81107757155</c:v>
                </c:pt>
                <c:pt idx="1063">
                  <c:v>177.983006454999</c:v>
                </c:pt>
                <c:pt idx="1064">
                  <c:v>-14.4669027498005</c:v>
                </c:pt>
                <c:pt idx="1065">
                  <c:v>265.7007228246</c:v>
                </c:pt>
                <c:pt idx="1066">
                  <c:v>84.7266219358003</c:v>
                </c:pt>
                <c:pt idx="1067">
                  <c:v>186.761814048901</c:v>
                </c:pt>
                <c:pt idx="1068">
                  <c:v>124.602617631</c:v>
                </c:pt>
                <c:pt idx="1069">
                  <c:v>154.6411612541</c:v>
                </c:pt>
                <c:pt idx="1070">
                  <c:v>197.821850718</c:v>
                </c:pt>
                <c:pt idx="1071">
                  <c:v>197.81366532255</c:v>
                </c:pt>
                <c:pt idx="1072">
                  <c:v>-8.78031695760033</c:v>
                </c:pt>
                <c:pt idx="1073">
                  <c:v>184.8478247724</c:v>
                </c:pt>
                <c:pt idx="1074">
                  <c:v>105.799429076</c:v>
                </c:pt>
                <c:pt idx="1075">
                  <c:v>176.11191793905</c:v>
                </c:pt>
                <c:pt idx="1076">
                  <c:v>197.821850718</c:v>
                </c:pt>
                <c:pt idx="1077">
                  <c:v>566.1319043862</c:v>
                </c:pt>
                <c:pt idx="1078">
                  <c:v>590.495937126699</c:v>
                </c:pt>
                <c:pt idx="1079">
                  <c:v>309.29294610655</c:v>
                </c:pt>
                <c:pt idx="1080">
                  <c:v>386.1524741757</c:v>
                </c:pt>
                <c:pt idx="1081">
                  <c:v>228.855529439001</c:v>
                </c:pt>
                <c:pt idx="1082">
                  <c:v>246.5388862335</c:v>
                </c:pt>
                <c:pt idx="1083">
                  <c:v>224.646146289501</c:v>
                </c:pt>
                <c:pt idx="1084">
                  <c:v>238.2085918683</c:v>
                </c:pt>
                <c:pt idx="1085">
                  <c:v>218.5580697531</c:v>
                </c:pt>
                <c:pt idx="1086">
                  <c:v>237.786376399451</c:v>
                </c:pt>
                <c:pt idx="1087">
                  <c:v>252.1361873576</c:v>
                </c:pt>
                <c:pt idx="1088">
                  <c:v>254.4564276792</c:v>
                </c:pt>
                <c:pt idx="1089">
                  <c:v>280.5817717527</c:v>
                </c:pt>
                <c:pt idx="1090">
                  <c:v>568.943674801951</c:v>
                </c:pt>
                <c:pt idx="1091">
                  <c:v>909.3671311161</c:v>
                </c:pt>
                <c:pt idx="1092">
                  <c:v>580.79868172135</c:v>
                </c:pt>
                <c:pt idx="1093">
                  <c:v>393.0682625442</c:v>
                </c:pt>
                <c:pt idx="1094">
                  <c:v>338.6287648224</c:v>
                </c:pt>
                <c:pt idx="1095">
                  <c:v>267.34842551295</c:v>
                </c:pt>
                <c:pt idx="1096">
                  <c:v>253.371543493599</c:v>
                </c:pt>
                <c:pt idx="1097">
                  <c:v>261.90531169605</c:v>
                </c:pt>
                <c:pt idx="1098">
                  <c:v>251.1037825868</c:v>
                </c:pt>
                <c:pt idx="1099">
                  <c:v>630.93010712865</c:v>
                </c:pt>
                <c:pt idx="1100">
                  <c:v>916.3342378504</c:v>
                </c:pt>
                <c:pt idx="1101">
                  <c:v>610.9086879104</c:v>
                </c:pt>
                <c:pt idx="1102">
                  <c:v>615.7918277946</c:v>
                </c:pt>
                <c:pt idx="1103">
                  <c:v>591.3324729312</c:v>
                </c:pt>
                <c:pt idx="1104">
                  <c:v>559.767614292699</c:v>
                </c:pt>
                <c:pt idx="1105">
                  <c:v>556.83358541725</c:v>
                </c:pt>
                <c:pt idx="1106">
                  <c:v>428.7095642217</c:v>
                </c:pt>
                <c:pt idx="1107">
                  <c:v>537.1032411833</c:v>
                </c:pt>
                <c:pt idx="1108">
                  <c:v>537.186836711299</c:v>
                </c:pt>
                <c:pt idx="1109">
                  <c:v>587.97570611485</c:v>
                </c:pt>
                <c:pt idx="1110">
                  <c:v>456.561620367999</c:v>
                </c:pt>
                <c:pt idx="1111">
                  <c:v>1047.2283478026</c:v>
                </c:pt>
                <c:pt idx="1112">
                  <c:v>1009.9137423063</c:v>
                </c:pt>
                <c:pt idx="1113">
                  <c:v>1041.6128182092</c:v>
                </c:pt>
                <c:pt idx="1114">
                  <c:v>977.95604273865</c:v>
                </c:pt>
                <c:pt idx="1115">
                  <c:v>692.076926871</c:v>
                </c:pt>
                <c:pt idx="1116">
                  <c:v>602.3550077176</c:v>
                </c:pt>
                <c:pt idx="1117">
                  <c:v>499.8307817657</c:v>
                </c:pt>
                <c:pt idx="1118">
                  <c:v>570.142922314051</c:v>
                </c:pt>
                <c:pt idx="1119">
                  <c:v>562.2679333142</c:v>
                </c:pt>
                <c:pt idx="1120">
                  <c:v>596.143859987199</c:v>
                </c:pt>
                <c:pt idx="1121">
                  <c:v>591.6339973565</c:v>
                </c:pt>
                <c:pt idx="1122">
                  <c:v>759.5068213293</c:v>
                </c:pt>
                <c:pt idx="1123">
                  <c:v>660.282412740301</c:v>
                </c:pt>
                <c:pt idx="1124">
                  <c:v>598.88190379145</c:v>
                </c:pt>
                <c:pt idx="1125">
                  <c:v>707.4787062756</c:v>
                </c:pt>
                <c:pt idx="1126">
                  <c:v>612.2097594198</c:v>
                </c:pt>
                <c:pt idx="1127">
                  <c:v>909.96605824275</c:v>
                </c:pt>
                <c:pt idx="1128">
                  <c:v>641.5565500487</c:v>
                </c:pt>
                <c:pt idx="1129">
                  <c:v>856.4832068445</c:v>
                </c:pt>
                <c:pt idx="1130">
                  <c:v>626.45321828955</c:v>
                </c:pt>
                <c:pt idx="1131">
                  <c:v>899.3796715132</c:v>
                </c:pt>
                <c:pt idx="1132">
                  <c:v>860.3030580545</c:v>
                </c:pt>
                <c:pt idx="1133">
                  <c:v>632.1652891073</c:v>
                </c:pt>
                <c:pt idx="1134">
                  <c:v>560.44688601015</c:v>
                </c:pt>
                <c:pt idx="1135">
                  <c:v>623.7575527738</c:v>
                </c:pt>
                <c:pt idx="1136">
                  <c:v>577.2187612872</c:v>
                </c:pt>
                <c:pt idx="1137">
                  <c:v>707.201621931749</c:v>
                </c:pt>
                <c:pt idx="1138">
                  <c:v>838.0260108915</c:v>
                </c:pt>
                <c:pt idx="1139">
                  <c:v>603.4646222469</c:v>
                </c:pt>
                <c:pt idx="1140">
                  <c:v>584.835242727201</c:v>
                </c:pt>
                <c:pt idx="1141">
                  <c:v>602.8310378076</c:v>
                </c:pt>
                <c:pt idx="1142">
                  <c:v>598.4135946773</c:v>
                </c:pt>
                <c:pt idx="1143">
                  <c:v>596.6714406528</c:v>
                </c:pt>
                <c:pt idx="1144">
                  <c:v>593.8878256753</c:v>
                </c:pt>
                <c:pt idx="1145">
                  <c:v>599.30673162055</c:v>
                </c:pt>
                <c:pt idx="1146">
                  <c:v>587.9352435572</c:v>
                </c:pt>
                <c:pt idx="1147">
                  <c:v>592.0400161918</c:v>
                </c:pt>
                <c:pt idx="1148">
                  <c:v>595.3339122048</c:v>
                </c:pt>
                <c:pt idx="1149">
                  <c:v>598.1854485488</c:v>
                </c:pt>
                <c:pt idx="1150">
                  <c:v>633.838709031</c:v>
                </c:pt>
                <c:pt idx="1151">
                  <c:v>703.0431507809</c:v>
                </c:pt>
                <c:pt idx="1152">
                  <c:v>391.744840841551</c:v>
                </c:pt>
                <c:pt idx="1153">
                  <c:v>481.6456195934</c:v>
                </c:pt>
                <c:pt idx="1154">
                  <c:v>510.170793897449</c:v>
                </c:pt>
                <c:pt idx="1155">
                  <c:v>408.590558835001</c:v>
                </c:pt>
                <c:pt idx="1156">
                  <c:v>394.3256786112</c:v>
                </c:pt>
                <c:pt idx="1157">
                  <c:v>300.417248973601</c:v>
                </c:pt>
                <c:pt idx="1158">
                  <c:v>324.469133690449</c:v>
                </c:pt>
                <c:pt idx="1159">
                  <c:v>539.1094177504</c:v>
                </c:pt>
                <c:pt idx="1160">
                  <c:v>520.6036899492</c:v>
                </c:pt>
                <c:pt idx="1161">
                  <c:v>591.768098516</c:v>
                </c:pt>
                <c:pt idx="1162">
                  <c:v>549.2430534224</c:v>
                </c:pt>
                <c:pt idx="1163">
                  <c:v>566.9089944819</c:v>
                </c:pt>
                <c:pt idx="1164">
                  <c:v>479.112094570501</c:v>
                </c:pt>
                <c:pt idx="1165">
                  <c:v>476.9490602835</c:v>
                </c:pt>
                <c:pt idx="1166">
                  <c:v>547.82814105855</c:v>
                </c:pt>
                <c:pt idx="1167">
                  <c:v>555.45274984155</c:v>
                </c:pt>
                <c:pt idx="1168">
                  <c:v>561.6711541282</c:v>
                </c:pt>
                <c:pt idx="1169">
                  <c:v>609.0625038955</c:v>
                </c:pt>
                <c:pt idx="1170">
                  <c:v>570.4964036821</c:v>
                </c:pt>
                <c:pt idx="1171">
                  <c:v>534.63154201965</c:v>
                </c:pt>
                <c:pt idx="1172">
                  <c:v>542.436287555001</c:v>
                </c:pt>
                <c:pt idx="1173">
                  <c:v>417.4837297554</c:v>
                </c:pt>
                <c:pt idx="1174">
                  <c:v>504.6732849349</c:v>
                </c:pt>
                <c:pt idx="1175">
                  <c:v>563.0898399013</c:v>
                </c:pt>
                <c:pt idx="1176">
                  <c:v>545.428775247601</c:v>
                </c:pt>
                <c:pt idx="1177">
                  <c:v>555.586328529</c:v>
                </c:pt>
                <c:pt idx="1178">
                  <c:v>357.7024777944</c:v>
                </c:pt>
                <c:pt idx="1179">
                  <c:v>378.083589992849</c:v>
                </c:pt>
                <c:pt idx="1180">
                  <c:v>501.00175773465</c:v>
                </c:pt>
                <c:pt idx="1181">
                  <c:v>481.4540465084</c:v>
                </c:pt>
                <c:pt idx="1182">
                  <c:v>405.396977455601</c:v>
                </c:pt>
                <c:pt idx="1183">
                  <c:v>352.5145625477</c:v>
                </c:pt>
                <c:pt idx="1184">
                  <c:v>171.4503642565</c:v>
                </c:pt>
                <c:pt idx="1185">
                  <c:v>190.8885305096</c:v>
                </c:pt>
                <c:pt idx="1186">
                  <c:v>193.7632878336</c:v>
                </c:pt>
                <c:pt idx="1187">
                  <c:v>118.213597193799</c:v>
                </c:pt>
                <c:pt idx="1188">
                  <c:v>114.49620855805</c:v>
                </c:pt>
                <c:pt idx="1189">
                  <c:v>205.9661450334</c:v>
                </c:pt>
                <c:pt idx="1190">
                  <c:v>46.0004711177505</c:v>
                </c:pt>
                <c:pt idx="1191">
                  <c:v>289.456481993999</c:v>
                </c:pt>
                <c:pt idx="1192">
                  <c:v>85.0520639705001</c:v>
                </c:pt>
                <c:pt idx="1193">
                  <c:v>-20.7892209219505</c:v>
                </c:pt>
                <c:pt idx="1194">
                  <c:v>77.7693841180006</c:v>
                </c:pt>
                <c:pt idx="1195">
                  <c:v>56.3343877422498</c:v>
                </c:pt>
                <c:pt idx="1196">
                  <c:v>-38.4595159151997</c:v>
                </c:pt>
                <c:pt idx="1197">
                  <c:v>133.3400918805</c:v>
                </c:pt>
                <c:pt idx="1198">
                  <c:v>-37.9572461177997</c:v>
                </c:pt>
                <c:pt idx="1199">
                  <c:v>72.9021506050998</c:v>
                </c:pt>
                <c:pt idx="1200">
                  <c:v>60.8152241479497</c:v>
                </c:pt>
                <c:pt idx="1201">
                  <c:v>-31.2453379536997</c:v>
                </c:pt>
                <c:pt idx="1202">
                  <c:v>87.9576471454507</c:v>
                </c:pt>
                <c:pt idx="1203">
                  <c:v>-37.3959950311994</c:v>
                </c:pt>
                <c:pt idx="1204">
                  <c:v>341.93827694445</c:v>
                </c:pt>
                <c:pt idx="1205">
                  <c:v>503.4693932268</c:v>
                </c:pt>
                <c:pt idx="1206">
                  <c:v>199.2142967837</c:v>
                </c:pt>
                <c:pt idx="1207">
                  <c:v>33.5096157135001</c:v>
                </c:pt>
                <c:pt idx="1208">
                  <c:v>98.6575844671999</c:v>
                </c:pt>
                <c:pt idx="1209">
                  <c:v>204.2670659268</c:v>
                </c:pt>
                <c:pt idx="1210">
                  <c:v>196.53685973725</c:v>
                </c:pt>
                <c:pt idx="1211">
                  <c:v>-11.8797372631002</c:v>
                </c:pt>
                <c:pt idx="1212">
                  <c:v>190.3756951663</c:v>
                </c:pt>
                <c:pt idx="1213">
                  <c:v>93.6733172151003</c:v>
                </c:pt>
                <c:pt idx="1214">
                  <c:v>208.278258011999</c:v>
                </c:pt>
                <c:pt idx="1215">
                  <c:v>117.4767954984</c:v>
                </c:pt>
                <c:pt idx="1216">
                  <c:v>104.2461777238</c:v>
                </c:pt>
                <c:pt idx="1217">
                  <c:v>188.041057837101</c:v>
                </c:pt>
                <c:pt idx="1218">
                  <c:v>112.127146126</c:v>
                </c:pt>
                <c:pt idx="1219">
                  <c:v>191.311326502949</c:v>
                </c:pt>
                <c:pt idx="1220">
                  <c:v>82.5396119869502</c:v>
                </c:pt>
                <c:pt idx="1221">
                  <c:v>83.6670486183999</c:v>
                </c:pt>
                <c:pt idx="1222">
                  <c:v>167.10159717455</c:v>
                </c:pt>
                <c:pt idx="1223">
                  <c:v>86.1439725025506</c:v>
                </c:pt>
                <c:pt idx="1224">
                  <c:v>169.939026773201</c:v>
                </c:pt>
                <c:pt idx="1225">
                  <c:v>193.121924366</c:v>
                </c:pt>
                <c:pt idx="1226">
                  <c:v>-6.23814211964994</c:v>
                </c:pt>
                <c:pt idx="1227">
                  <c:v>170.5043415313</c:v>
                </c:pt>
                <c:pt idx="1228">
                  <c:v>15.6080978118994</c:v>
                </c:pt>
                <c:pt idx="1229">
                  <c:v>522.5686492768</c:v>
                </c:pt>
                <c:pt idx="1230">
                  <c:v>519.2564086896</c:v>
                </c:pt>
                <c:pt idx="1231">
                  <c:v>281.709963066</c:v>
                </c:pt>
                <c:pt idx="1232">
                  <c:v>263.128070450399</c:v>
                </c:pt>
                <c:pt idx="1233">
                  <c:v>227.024555166</c:v>
                </c:pt>
                <c:pt idx="1234">
                  <c:v>208.91410649685</c:v>
                </c:pt>
                <c:pt idx="1235">
                  <c:v>212.87084538395</c:v>
                </c:pt>
                <c:pt idx="1236">
                  <c:v>214.9366418172</c:v>
                </c:pt>
                <c:pt idx="1237">
                  <c:v>216.306911847</c:v>
                </c:pt>
                <c:pt idx="1238">
                  <c:v>215.8175296935</c:v>
                </c:pt>
                <c:pt idx="1239">
                  <c:v>224.4978803322</c:v>
                </c:pt>
                <c:pt idx="1240">
                  <c:v>225.9977234304</c:v>
                </c:pt>
                <c:pt idx="1241">
                  <c:v>323.1145958746</c:v>
                </c:pt>
                <c:pt idx="1242">
                  <c:v>917.864268222599</c:v>
                </c:pt>
                <c:pt idx="1243">
                  <c:v>1036.3922774856</c:v>
                </c:pt>
                <c:pt idx="1244">
                  <c:v>929.059334890399</c:v>
                </c:pt>
                <c:pt idx="1245">
                  <c:v>598.8114861696</c:v>
                </c:pt>
                <c:pt idx="1246">
                  <c:v>510.4301141916</c:v>
                </c:pt>
                <c:pt idx="1247">
                  <c:v>588.8344760077</c:v>
                </c:pt>
                <c:pt idx="1248">
                  <c:v>280.3222773012</c:v>
                </c:pt>
                <c:pt idx="1249">
                  <c:v>276.225632009601</c:v>
                </c:pt>
                <c:pt idx="1250">
                  <c:v>490.168648092599</c:v>
                </c:pt>
                <c:pt idx="1251">
                  <c:v>342.0435260363</c:v>
                </c:pt>
                <c:pt idx="1252">
                  <c:v>561.9472515804</c:v>
                </c:pt>
                <c:pt idx="1253">
                  <c:v>633.7721809233</c:v>
                </c:pt>
                <c:pt idx="1254">
                  <c:v>589.5832365078</c:v>
                </c:pt>
                <c:pt idx="1255">
                  <c:v>734.34752807625</c:v>
                </c:pt>
                <c:pt idx="1256">
                  <c:v>984.182458263401</c:v>
                </c:pt>
                <c:pt idx="1257">
                  <c:v>988.336111060899</c:v>
                </c:pt>
                <c:pt idx="1258">
                  <c:v>729.8014987692</c:v>
                </c:pt>
                <c:pt idx="1259">
                  <c:v>598.37673137155</c:v>
                </c:pt>
                <c:pt idx="1260">
                  <c:v>526.2658937124</c:v>
                </c:pt>
                <c:pt idx="1261">
                  <c:v>750.14499298005</c:v>
                </c:pt>
                <c:pt idx="1262">
                  <c:v>405.279711506601</c:v>
                </c:pt>
                <c:pt idx="1263">
                  <c:v>552.206979309601</c:v>
                </c:pt>
                <c:pt idx="1264">
                  <c:v>811.032202166</c:v>
                </c:pt>
                <c:pt idx="1265">
                  <c:v>765.303126252</c:v>
                </c:pt>
                <c:pt idx="1266">
                  <c:v>590.488274203301</c:v>
                </c:pt>
                <c:pt idx="1267">
                  <c:v>606.963443408399</c:v>
                </c:pt>
                <c:pt idx="1268">
                  <c:v>607.14044532845</c:v>
                </c:pt>
                <c:pt idx="1269">
                  <c:v>589.9351504597</c:v>
                </c:pt>
                <c:pt idx="1270">
                  <c:v>590.681588861799</c:v>
                </c:pt>
                <c:pt idx="1271">
                  <c:v>582.55209792115</c:v>
                </c:pt>
                <c:pt idx="1272">
                  <c:v>651.4565826619</c:v>
                </c:pt>
                <c:pt idx="1273">
                  <c:v>675.323686430401</c:v>
                </c:pt>
                <c:pt idx="1274">
                  <c:v>616.182636888</c:v>
                </c:pt>
                <c:pt idx="1275">
                  <c:v>625.1828565262</c:v>
                </c:pt>
                <c:pt idx="1276">
                  <c:v>610.42969714545</c:v>
                </c:pt>
                <c:pt idx="1277">
                  <c:v>546.90052096</c:v>
                </c:pt>
                <c:pt idx="1278">
                  <c:v>465.73361720575</c:v>
                </c:pt>
                <c:pt idx="1279">
                  <c:v>544.2654041496</c:v>
                </c:pt>
                <c:pt idx="1280">
                  <c:v>697.259269082501</c:v>
                </c:pt>
                <c:pt idx="1281">
                  <c:v>712.1586625848</c:v>
                </c:pt>
                <c:pt idx="1282">
                  <c:v>694.1103880896</c:v>
                </c:pt>
                <c:pt idx="1283">
                  <c:v>720.939327857101</c:v>
                </c:pt>
                <c:pt idx="1284">
                  <c:v>706.50708241995</c:v>
                </c:pt>
                <c:pt idx="1285">
                  <c:v>669.6928309902</c:v>
                </c:pt>
                <c:pt idx="1286">
                  <c:v>609.2375900847</c:v>
                </c:pt>
                <c:pt idx="1287">
                  <c:v>605.3862744468</c:v>
                </c:pt>
                <c:pt idx="1288">
                  <c:v>603.8745886488</c:v>
                </c:pt>
                <c:pt idx="1289">
                  <c:v>606.786267331001</c:v>
                </c:pt>
                <c:pt idx="1290">
                  <c:v>701.826255324</c:v>
                </c:pt>
                <c:pt idx="1291">
                  <c:v>682.12725941305</c:v>
                </c:pt>
                <c:pt idx="1292">
                  <c:v>529.0486959556</c:v>
                </c:pt>
                <c:pt idx="1293">
                  <c:v>456.1438749378</c:v>
                </c:pt>
                <c:pt idx="1294">
                  <c:v>445.5380406375</c:v>
                </c:pt>
                <c:pt idx="1295">
                  <c:v>387.5530475844</c:v>
                </c:pt>
                <c:pt idx="1296">
                  <c:v>518.4538916208</c:v>
                </c:pt>
                <c:pt idx="1297">
                  <c:v>499.5722161534</c:v>
                </c:pt>
                <c:pt idx="1298">
                  <c:v>509.611922961299</c:v>
                </c:pt>
                <c:pt idx="1299">
                  <c:v>495.5855222021</c:v>
                </c:pt>
                <c:pt idx="1300">
                  <c:v>482.138252684101</c:v>
                </c:pt>
                <c:pt idx="1301">
                  <c:v>283.697737006451</c:v>
                </c:pt>
                <c:pt idx="1302">
                  <c:v>317.7029464856</c:v>
                </c:pt>
                <c:pt idx="1303">
                  <c:v>500.3167968771</c:v>
                </c:pt>
                <c:pt idx="1304">
                  <c:v>517.851771609401</c:v>
                </c:pt>
                <c:pt idx="1305">
                  <c:v>560.8538917371</c:v>
                </c:pt>
                <c:pt idx="1306">
                  <c:v>609.292972122</c:v>
                </c:pt>
                <c:pt idx="1307">
                  <c:v>533.3478281928</c:v>
                </c:pt>
                <c:pt idx="1308">
                  <c:v>523.03579734195</c:v>
                </c:pt>
                <c:pt idx="1309">
                  <c:v>393.38818959615</c:v>
                </c:pt>
                <c:pt idx="1310">
                  <c:v>340.4685630678</c:v>
                </c:pt>
                <c:pt idx="1311">
                  <c:v>317.1499388469</c:v>
                </c:pt>
                <c:pt idx="1312">
                  <c:v>562.393674920901</c:v>
                </c:pt>
                <c:pt idx="1313">
                  <c:v>578.802083808501</c:v>
                </c:pt>
                <c:pt idx="1314">
                  <c:v>592.983832923901</c:v>
                </c:pt>
                <c:pt idx="1315">
                  <c:v>549.0475327708</c:v>
                </c:pt>
                <c:pt idx="1316">
                  <c:v>561.03518953845</c:v>
                </c:pt>
                <c:pt idx="1317">
                  <c:v>562.5765401384</c:v>
                </c:pt>
                <c:pt idx="1318">
                  <c:v>642.8119923324</c:v>
                </c:pt>
                <c:pt idx="1319">
                  <c:v>467.680754431201</c:v>
                </c:pt>
                <c:pt idx="1320">
                  <c:v>568.0995341265</c:v>
                </c:pt>
                <c:pt idx="1321">
                  <c:v>544.9508874792</c:v>
                </c:pt>
                <c:pt idx="1322">
                  <c:v>528.100293079951</c:v>
                </c:pt>
                <c:pt idx="1323">
                  <c:v>362.555198194799</c:v>
                </c:pt>
                <c:pt idx="1324">
                  <c:v>503.185342588949</c:v>
                </c:pt>
                <c:pt idx="1325">
                  <c:v>479.27818262995</c:v>
                </c:pt>
                <c:pt idx="1326">
                  <c:v>380.5717760523</c:v>
                </c:pt>
                <c:pt idx="1327">
                  <c:v>357.17356192245</c:v>
                </c:pt>
                <c:pt idx="1328">
                  <c:v>149.6577067363</c:v>
                </c:pt>
                <c:pt idx="1329">
                  <c:v>175.8306538188</c:v>
                </c:pt>
                <c:pt idx="1330">
                  <c:v>85.2742306966497</c:v>
                </c:pt>
                <c:pt idx="1331">
                  <c:v>106.8685229952</c:v>
                </c:pt>
                <c:pt idx="1332">
                  <c:v>200.082413121</c:v>
                </c:pt>
                <c:pt idx="1333">
                  <c:v>101.1137836267</c:v>
                </c:pt>
                <c:pt idx="1334">
                  <c:v>103.2005369944</c:v>
                </c:pt>
                <c:pt idx="1335">
                  <c:v>199.093199373</c:v>
                </c:pt>
                <c:pt idx="1336">
                  <c:v>122.1159989877</c:v>
                </c:pt>
                <c:pt idx="1337">
                  <c:v>-31.0061038072503</c:v>
                </c:pt>
                <c:pt idx="1338">
                  <c:v>157.5976564277</c:v>
                </c:pt>
                <c:pt idx="1339">
                  <c:v>-28.2231854591499</c:v>
                </c:pt>
                <c:pt idx="1340">
                  <c:v>59.8953250252493</c:v>
                </c:pt>
                <c:pt idx="1341">
                  <c:v>71.5073824413998</c:v>
                </c:pt>
                <c:pt idx="1342">
                  <c:v>-37.1107252918999</c:v>
                </c:pt>
                <c:pt idx="1343">
                  <c:v>169.3199554464</c:v>
                </c:pt>
                <c:pt idx="1344">
                  <c:v>-29.4140153659997</c:v>
                </c:pt>
                <c:pt idx="1345">
                  <c:v>64.6645079501001</c:v>
                </c:pt>
                <c:pt idx="1346">
                  <c:v>11.8538458703996</c:v>
                </c:pt>
                <c:pt idx="1347">
                  <c:v>-32.6440536839995</c:v>
                </c:pt>
                <c:pt idx="1348">
                  <c:v>126.4793372346</c:v>
                </c:pt>
                <c:pt idx="1349">
                  <c:v>-41.6424156437998</c:v>
                </c:pt>
                <c:pt idx="1350">
                  <c:v>557.80015870975</c:v>
                </c:pt>
                <c:pt idx="1351">
                  <c:v>415.0933620742</c:v>
                </c:pt>
                <c:pt idx="1352">
                  <c:v>212.422738522401</c:v>
                </c:pt>
                <c:pt idx="1353">
                  <c:v>48.7928520151996</c:v>
                </c:pt>
                <c:pt idx="1354">
                  <c:v>83.3838107148493</c:v>
                </c:pt>
                <c:pt idx="1355">
                  <c:v>189.958065841001</c:v>
                </c:pt>
                <c:pt idx="1356">
                  <c:v>203.3231330898</c:v>
                </c:pt>
                <c:pt idx="1357">
                  <c:v>-11.1341696477498</c:v>
                </c:pt>
                <c:pt idx="1358">
                  <c:v>179.16594122865</c:v>
                </c:pt>
                <c:pt idx="1359">
                  <c:v>36.2360490277496</c:v>
                </c:pt>
                <c:pt idx="1360">
                  <c:v>153.105209532001</c:v>
                </c:pt>
                <c:pt idx="1361">
                  <c:v>193.2282764544</c:v>
                </c:pt>
                <c:pt idx="1362">
                  <c:v>82.4244939786002</c:v>
                </c:pt>
                <c:pt idx="1363">
                  <c:v>57.9190454698997</c:v>
                </c:pt>
                <c:pt idx="1364">
                  <c:v>154.986108912001</c:v>
                </c:pt>
                <c:pt idx="1365">
                  <c:v>54.3820257962993</c:v>
                </c:pt>
                <c:pt idx="1366">
                  <c:v>186.161435611</c:v>
                </c:pt>
                <c:pt idx="1367">
                  <c:v>99.7911166059002</c:v>
                </c:pt>
                <c:pt idx="1368">
                  <c:v>173.030551945501</c:v>
                </c:pt>
                <c:pt idx="1369">
                  <c:v>196.2632585404</c:v>
                </c:pt>
                <c:pt idx="1370">
                  <c:v>23.4419276247</c:v>
                </c:pt>
                <c:pt idx="1371">
                  <c:v>220.2925608542</c:v>
                </c:pt>
                <c:pt idx="1372">
                  <c:v>176.57064839895</c:v>
                </c:pt>
                <c:pt idx="1373">
                  <c:v>427.121771661751</c:v>
                </c:pt>
                <c:pt idx="1374">
                  <c:v>653.71702896</c:v>
                </c:pt>
                <c:pt idx="1375">
                  <c:v>283.8808924862</c:v>
                </c:pt>
                <c:pt idx="1376">
                  <c:v>257.881754439</c:v>
                </c:pt>
                <c:pt idx="1377">
                  <c:v>217.2341255784</c:v>
                </c:pt>
                <c:pt idx="1378">
                  <c:v>203.908766205399</c:v>
                </c:pt>
                <c:pt idx="1379">
                  <c:v>198.98876301545</c:v>
                </c:pt>
                <c:pt idx="1380">
                  <c:v>203.0169644685</c:v>
                </c:pt>
                <c:pt idx="1381">
                  <c:v>209.1323256564</c:v>
                </c:pt>
                <c:pt idx="1382">
                  <c:v>230.2109380416</c:v>
                </c:pt>
                <c:pt idx="1383">
                  <c:v>230.6427321647</c:v>
                </c:pt>
                <c:pt idx="1384">
                  <c:v>222.5546326209</c:v>
                </c:pt>
                <c:pt idx="1385">
                  <c:v>217.243878389999</c:v>
                </c:pt>
                <c:pt idx="1386">
                  <c:v>304.8524561536</c:v>
                </c:pt>
                <c:pt idx="1387">
                  <c:v>992.9350261499</c:v>
                </c:pt>
                <c:pt idx="1388">
                  <c:v>1092.2549890716</c:v>
                </c:pt>
                <c:pt idx="1389">
                  <c:v>1064.9111240726</c:v>
                </c:pt>
                <c:pt idx="1390">
                  <c:v>830.062724115201</c:v>
                </c:pt>
                <c:pt idx="1391">
                  <c:v>830.65514936745</c:v>
                </c:pt>
                <c:pt idx="1392">
                  <c:v>284.03722773405</c:v>
                </c:pt>
                <c:pt idx="1393">
                  <c:v>292.512362962001</c:v>
                </c:pt>
                <c:pt idx="1394">
                  <c:v>461.338640373601</c:v>
                </c:pt>
                <c:pt idx="1395">
                  <c:v>505.1911127889</c:v>
                </c:pt>
                <c:pt idx="1396">
                  <c:v>504.4767193392</c:v>
                </c:pt>
                <c:pt idx="1397">
                  <c:v>528.60238872</c:v>
                </c:pt>
                <c:pt idx="1398">
                  <c:v>475.3412396283</c:v>
                </c:pt>
                <c:pt idx="1399">
                  <c:v>740.203685074901</c:v>
                </c:pt>
                <c:pt idx="1400">
                  <c:v>985.3609229984</c:v>
                </c:pt>
                <c:pt idx="1401">
                  <c:v>999.771166557</c:v>
                </c:pt>
                <c:pt idx="1402">
                  <c:v>741.77150759205</c:v>
                </c:pt>
                <c:pt idx="1403">
                  <c:v>704.755233636301</c:v>
                </c:pt>
                <c:pt idx="1404">
                  <c:v>547.379685882299</c:v>
                </c:pt>
                <c:pt idx="1405">
                  <c:v>520.6659221756</c:v>
                </c:pt>
                <c:pt idx="1406">
                  <c:v>404.3412355999</c:v>
                </c:pt>
                <c:pt idx="1407">
                  <c:v>333.2295386577</c:v>
                </c:pt>
                <c:pt idx="1408">
                  <c:v>534.5873641052</c:v>
                </c:pt>
                <c:pt idx="1409">
                  <c:v>570.8613213828</c:v>
                </c:pt>
                <c:pt idx="1410">
                  <c:v>705.497260052201</c:v>
                </c:pt>
                <c:pt idx="1411">
                  <c:v>718.064686638</c:v>
                </c:pt>
                <c:pt idx="1412">
                  <c:v>797.7047529048</c:v>
                </c:pt>
                <c:pt idx="1413">
                  <c:v>779.25295582965</c:v>
                </c:pt>
                <c:pt idx="1414">
                  <c:v>697.762816033799</c:v>
                </c:pt>
                <c:pt idx="1415">
                  <c:v>557.7637598236</c:v>
                </c:pt>
                <c:pt idx="1416">
                  <c:v>511.191065706199</c:v>
                </c:pt>
                <c:pt idx="1417">
                  <c:v>552.4441816203</c:v>
                </c:pt>
                <c:pt idx="1418">
                  <c:v>575.3093001018</c:v>
                </c:pt>
                <c:pt idx="1419">
                  <c:v>599.5081155696</c:v>
                </c:pt>
                <c:pt idx="1420">
                  <c:v>627.1492091126</c:v>
                </c:pt>
                <c:pt idx="1421">
                  <c:v>576.905278057201</c:v>
                </c:pt>
                <c:pt idx="1422">
                  <c:v>616.66342727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94753"/>
        <c:axId val="85659147"/>
      </c:lineChart>
      <c:catAx>
        <c:axId val="50594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9147"/>
        <c:crossesAt val="0"/>
        <c:auto val="1"/>
        <c:lblAlgn val="ctr"/>
        <c:lblOffset val="100"/>
        <c:noMultiLvlLbl val="0"/>
      </c:catAx>
      <c:valAx>
        <c:axId val="856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94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3687960489029"/>
          <c:y val="0.91824674991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Anfahr-Analyse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0699538498907"/>
          <c:y val="0.138790401315451"/>
          <c:w val="0.963930046150109"/>
          <c:h val="0.763321514824521"/>
        </c:manualLayout>
      </c:layout>
      <c:lineChart>
        <c:grouping val="standard"/>
        <c:varyColors val="0"/>
        <c:ser>
          <c:idx val="0"/>
          <c:order val="0"/>
          <c:tx>
            <c:strRef>
              <c:f>Anfahrbetrieb!$B$1</c:f>
              <c:strCache>
                <c:ptCount val="1"/>
                <c:pt idx="0">
                  <c:v>Leistung [kW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5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43"/>
            <c:marker>
              <c:symbol val="none"/>
            </c:marker>
          </c:dPt>
          <c:dPt>
            <c:idx val="273"/>
            <c:marker>
              <c:symbol val="none"/>
            </c:marker>
          </c:dPt>
          <c:dPt>
            <c:idx val="284"/>
            <c:marker>
              <c:symbol val="none"/>
            </c:marker>
          </c:dPt>
          <c:dPt>
            <c:idx val="371"/>
            <c:marker>
              <c:symbol val="none"/>
            </c:marker>
          </c:dPt>
          <c:dPt>
            <c:idx val="377"/>
            <c:marker>
              <c:symbol val="none"/>
            </c:marker>
          </c:dPt>
          <c:dLbls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fahrbetrieb!$A$2:$A$476</c:f>
              <c:strCache>
                <c:ptCount val="475"/>
                <c:pt idx="0">
                  <c:v>Tue/20/01/</c:v>
                </c:pt>
                <c:pt idx="1">
                  <c:v>12:30</c:v>
                </c:pt>
                <c:pt idx="2">
                  <c:v>13:00</c:v>
                </c:pt>
                <c:pt idx="3">
                  <c:v>13:30</c:v>
                </c:pt>
                <c:pt idx="4">
                  <c:v>14:00</c:v>
                </c:pt>
                <c:pt idx="5">
                  <c:v>14:30</c:v>
                </c:pt>
                <c:pt idx="6">
                  <c:v>15:00</c:v>
                </c:pt>
                <c:pt idx="7">
                  <c:v>15:30</c:v>
                </c:pt>
                <c:pt idx="8">
                  <c:v>16:00</c:v>
                </c:pt>
                <c:pt idx="9">
                  <c:v>16:30</c:v>
                </c:pt>
                <c:pt idx="10">
                  <c:v>17:00</c:v>
                </c:pt>
                <c:pt idx="11">
                  <c:v>17:30</c:v>
                </c:pt>
                <c:pt idx="12">
                  <c:v>18:00</c:v>
                </c:pt>
                <c:pt idx="13">
                  <c:v>18:30</c:v>
                </c:pt>
                <c:pt idx="14">
                  <c:v>19:00</c:v>
                </c:pt>
                <c:pt idx="15">
                  <c:v>19:30</c:v>
                </c:pt>
                <c:pt idx="16">
                  <c:v>20:00</c:v>
                </c:pt>
                <c:pt idx="17">
                  <c:v>20:30</c:v>
                </c:pt>
                <c:pt idx="18">
                  <c:v>21:00</c:v>
                </c:pt>
                <c:pt idx="19">
                  <c:v>21:30</c:v>
                </c:pt>
                <c:pt idx="20">
                  <c:v>22:00</c:v>
                </c:pt>
                <c:pt idx="21">
                  <c:v>22:30</c:v>
                </c:pt>
                <c:pt idx="22">
                  <c:v>23:00</c:v>
                </c:pt>
                <c:pt idx="23">
                  <c:v>23:30</c:v>
                </c:pt>
                <c:pt idx="24">
                  <c:v>Wed/21/01/</c:v>
                </c:pt>
                <c:pt idx="25">
                  <c:v>0:30</c:v>
                </c:pt>
                <c:pt idx="26">
                  <c:v>1:00</c:v>
                </c:pt>
                <c:pt idx="27">
                  <c:v>1:30</c:v>
                </c:pt>
                <c:pt idx="28">
                  <c:v>2:00</c:v>
                </c:pt>
                <c:pt idx="29">
                  <c:v>2:30</c:v>
                </c:pt>
                <c:pt idx="30">
                  <c:v>3:00</c:v>
                </c:pt>
                <c:pt idx="31">
                  <c:v>3:30</c:v>
                </c:pt>
                <c:pt idx="32">
                  <c:v>4:00</c:v>
                </c:pt>
                <c:pt idx="33">
                  <c:v>4:30</c:v>
                </c:pt>
                <c:pt idx="34">
                  <c:v>5:00</c:v>
                </c:pt>
                <c:pt idx="35">
                  <c:v>5:30</c:v>
                </c:pt>
                <c:pt idx="36">
                  <c:v>6:00</c:v>
                </c:pt>
                <c:pt idx="37">
                  <c:v>6:30</c:v>
                </c:pt>
                <c:pt idx="38">
                  <c:v>7:00</c:v>
                </c:pt>
                <c:pt idx="39">
                  <c:v>7:30</c:v>
                </c:pt>
                <c:pt idx="40">
                  <c:v>8:00</c:v>
                </c:pt>
                <c:pt idx="41">
                  <c:v>8:30</c:v>
                </c:pt>
                <c:pt idx="42">
                  <c:v>9:00</c:v>
                </c:pt>
                <c:pt idx="43">
                  <c:v>9:30</c:v>
                </c:pt>
                <c:pt idx="44">
                  <c:v>10:00</c:v>
                </c:pt>
                <c:pt idx="45">
                  <c:v>10:30</c:v>
                </c:pt>
                <c:pt idx="46">
                  <c:v>11:00</c:v>
                </c:pt>
                <c:pt idx="47">
                  <c:v>11:30</c:v>
                </c:pt>
                <c:pt idx="48">
                  <c:v>12:00</c:v>
                </c:pt>
                <c:pt idx="49">
                  <c:v>12:30</c:v>
                </c:pt>
                <c:pt idx="50">
                  <c:v>13:00</c:v>
                </c:pt>
                <c:pt idx="51">
                  <c:v>13:30</c:v>
                </c:pt>
                <c:pt idx="52">
                  <c:v>14:00</c:v>
                </c:pt>
                <c:pt idx="53">
                  <c:v>14:30</c:v>
                </c:pt>
                <c:pt idx="54">
                  <c:v>15:00</c:v>
                </c:pt>
                <c:pt idx="55">
                  <c:v>15:30</c:v>
                </c:pt>
                <c:pt idx="56">
                  <c:v>16:00</c:v>
                </c:pt>
                <c:pt idx="57">
                  <c:v>16:30</c:v>
                </c:pt>
                <c:pt idx="58">
                  <c:v>17:00</c:v>
                </c:pt>
                <c:pt idx="59">
                  <c:v>17:30</c:v>
                </c:pt>
                <c:pt idx="60">
                  <c:v>18:00</c:v>
                </c:pt>
                <c:pt idx="61">
                  <c:v>18:30</c:v>
                </c:pt>
                <c:pt idx="62">
                  <c:v>19:00</c:v>
                </c:pt>
                <c:pt idx="63">
                  <c:v>19:30</c:v>
                </c:pt>
                <c:pt idx="64">
                  <c:v>20:00</c:v>
                </c:pt>
                <c:pt idx="65">
                  <c:v>20:30</c:v>
                </c:pt>
                <c:pt idx="66">
                  <c:v>21:00</c:v>
                </c:pt>
                <c:pt idx="67">
                  <c:v>21:30</c:v>
                </c:pt>
                <c:pt idx="68">
                  <c:v>22:00</c:v>
                </c:pt>
                <c:pt idx="69">
                  <c:v>22:30</c:v>
                </c:pt>
                <c:pt idx="70">
                  <c:v>23:00</c:v>
                </c:pt>
                <c:pt idx="71">
                  <c:v>23:30</c:v>
                </c:pt>
                <c:pt idx="72">
                  <c:v>Thu/22/01/</c:v>
                </c:pt>
                <c:pt idx="73">
                  <c:v>0:30</c:v>
                </c:pt>
                <c:pt idx="74">
                  <c:v>1:00</c:v>
                </c:pt>
                <c:pt idx="75">
                  <c:v>1:30</c:v>
                </c:pt>
                <c:pt idx="76">
                  <c:v>2:00</c:v>
                </c:pt>
                <c:pt idx="77">
                  <c:v>2:30</c:v>
                </c:pt>
                <c:pt idx="78">
                  <c:v>3:00</c:v>
                </c:pt>
                <c:pt idx="79">
                  <c:v>3:30</c:v>
                </c:pt>
                <c:pt idx="80">
                  <c:v>4:00</c:v>
                </c:pt>
                <c:pt idx="81">
                  <c:v>4:30</c:v>
                </c:pt>
                <c:pt idx="82">
                  <c:v>5:00</c:v>
                </c:pt>
                <c:pt idx="83">
                  <c:v>5:30</c:v>
                </c:pt>
                <c:pt idx="84">
                  <c:v>6:00</c:v>
                </c:pt>
                <c:pt idx="85">
                  <c:v>6:30</c:v>
                </c:pt>
                <c:pt idx="86">
                  <c:v>7:00</c:v>
                </c:pt>
                <c:pt idx="87">
                  <c:v>7:30</c:v>
                </c:pt>
                <c:pt idx="88">
                  <c:v>8:00</c:v>
                </c:pt>
                <c:pt idx="89">
                  <c:v>8:30</c:v>
                </c:pt>
                <c:pt idx="90">
                  <c:v>9:00</c:v>
                </c:pt>
                <c:pt idx="91">
                  <c:v>9:30</c:v>
                </c:pt>
                <c:pt idx="92">
                  <c:v>10:00</c:v>
                </c:pt>
                <c:pt idx="93">
                  <c:v>10:30</c:v>
                </c:pt>
                <c:pt idx="94">
                  <c:v>11:00</c:v>
                </c:pt>
                <c:pt idx="95">
                  <c:v>11:30</c:v>
                </c:pt>
                <c:pt idx="96">
                  <c:v>12:00</c:v>
                </c:pt>
                <c:pt idx="97">
                  <c:v>12:30</c:v>
                </c:pt>
                <c:pt idx="98">
                  <c:v>13:00</c:v>
                </c:pt>
                <c:pt idx="99">
                  <c:v>13:30</c:v>
                </c:pt>
                <c:pt idx="100">
                  <c:v>14:00</c:v>
                </c:pt>
                <c:pt idx="101">
                  <c:v>14:30</c:v>
                </c:pt>
                <c:pt idx="102">
                  <c:v>15:00</c:v>
                </c:pt>
                <c:pt idx="103">
                  <c:v>15:30</c:v>
                </c:pt>
                <c:pt idx="104">
                  <c:v>16:00</c:v>
                </c:pt>
                <c:pt idx="105">
                  <c:v>16:30</c:v>
                </c:pt>
                <c:pt idx="106">
                  <c:v>17:00</c:v>
                </c:pt>
                <c:pt idx="107">
                  <c:v>17:30</c:v>
                </c:pt>
                <c:pt idx="108">
                  <c:v>18:00</c:v>
                </c:pt>
                <c:pt idx="109">
                  <c:v>18:30</c:v>
                </c:pt>
                <c:pt idx="110">
                  <c:v>19:00</c:v>
                </c:pt>
                <c:pt idx="111">
                  <c:v>19:30</c:v>
                </c:pt>
                <c:pt idx="112">
                  <c:v>20:00</c:v>
                </c:pt>
                <c:pt idx="113">
                  <c:v>20:30</c:v>
                </c:pt>
                <c:pt idx="114">
                  <c:v>21:00</c:v>
                </c:pt>
                <c:pt idx="115">
                  <c:v>21:30</c:v>
                </c:pt>
                <c:pt idx="116">
                  <c:v>22:00</c:v>
                </c:pt>
                <c:pt idx="117">
                  <c:v>22:30</c:v>
                </c:pt>
                <c:pt idx="118">
                  <c:v>23:00</c:v>
                </c:pt>
                <c:pt idx="119">
                  <c:v>23:30</c:v>
                </c:pt>
                <c:pt idx="120">
                  <c:v>Fri/23/01/</c:v>
                </c:pt>
                <c:pt idx="121">
                  <c:v>0:30</c:v>
                </c:pt>
                <c:pt idx="122">
                  <c:v>1:00</c:v>
                </c:pt>
                <c:pt idx="123">
                  <c:v>1:30</c:v>
                </c:pt>
                <c:pt idx="124">
                  <c:v>2:00</c:v>
                </c:pt>
                <c:pt idx="125">
                  <c:v>2:30</c:v>
                </c:pt>
                <c:pt idx="126">
                  <c:v>3:00</c:v>
                </c:pt>
                <c:pt idx="127">
                  <c:v>3:30</c:v>
                </c:pt>
                <c:pt idx="128">
                  <c:v>4:00</c:v>
                </c:pt>
                <c:pt idx="129">
                  <c:v>4:30</c:v>
                </c:pt>
                <c:pt idx="130">
                  <c:v>5:00</c:v>
                </c:pt>
                <c:pt idx="131">
                  <c:v>5:30</c:v>
                </c:pt>
                <c:pt idx="132">
                  <c:v>6:00</c:v>
                </c:pt>
                <c:pt idx="133">
                  <c:v>6:30</c:v>
                </c:pt>
                <c:pt idx="134">
                  <c:v>7:00</c:v>
                </c:pt>
                <c:pt idx="135">
                  <c:v>7:30</c:v>
                </c:pt>
                <c:pt idx="136">
                  <c:v>8:00</c:v>
                </c:pt>
                <c:pt idx="137">
                  <c:v>8:30</c:v>
                </c:pt>
                <c:pt idx="138">
                  <c:v>9:00</c:v>
                </c:pt>
                <c:pt idx="139">
                  <c:v>9:30</c:v>
                </c:pt>
                <c:pt idx="140">
                  <c:v>10:00</c:v>
                </c:pt>
                <c:pt idx="141">
                  <c:v>10:30</c:v>
                </c:pt>
                <c:pt idx="142">
                  <c:v>11:00</c:v>
                </c:pt>
                <c:pt idx="143">
                  <c:v>11:30</c:v>
                </c:pt>
                <c:pt idx="144">
                  <c:v>12:00</c:v>
                </c:pt>
                <c:pt idx="145">
                  <c:v>12:30</c:v>
                </c:pt>
                <c:pt idx="146">
                  <c:v>13:00</c:v>
                </c:pt>
                <c:pt idx="147">
                  <c:v>13:30</c:v>
                </c:pt>
                <c:pt idx="148">
                  <c:v>14:00</c:v>
                </c:pt>
                <c:pt idx="149">
                  <c:v>14:30</c:v>
                </c:pt>
                <c:pt idx="150">
                  <c:v>15:00</c:v>
                </c:pt>
                <c:pt idx="151">
                  <c:v>15:30</c:v>
                </c:pt>
                <c:pt idx="152">
                  <c:v>16:00</c:v>
                </c:pt>
                <c:pt idx="153">
                  <c:v>16:30</c:v>
                </c:pt>
                <c:pt idx="154">
                  <c:v>17:00</c:v>
                </c:pt>
                <c:pt idx="155">
                  <c:v>17:30</c:v>
                </c:pt>
                <c:pt idx="156">
                  <c:v>18:00</c:v>
                </c:pt>
                <c:pt idx="157">
                  <c:v>18:30</c:v>
                </c:pt>
                <c:pt idx="158">
                  <c:v>19:00</c:v>
                </c:pt>
                <c:pt idx="159">
                  <c:v>19:30</c:v>
                </c:pt>
                <c:pt idx="160">
                  <c:v>20:00</c:v>
                </c:pt>
                <c:pt idx="161">
                  <c:v>20:30</c:v>
                </c:pt>
                <c:pt idx="162">
                  <c:v>21:00</c:v>
                </c:pt>
                <c:pt idx="163">
                  <c:v>21:30</c:v>
                </c:pt>
                <c:pt idx="164">
                  <c:v>22:00</c:v>
                </c:pt>
                <c:pt idx="165">
                  <c:v>22:30</c:v>
                </c:pt>
                <c:pt idx="166">
                  <c:v>23:00</c:v>
                </c:pt>
                <c:pt idx="167">
                  <c:v>23:30</c:v>
                </c:pt>
                <c:pt idx="168">
                  <c:v>Sat/24/01/</c:v>
                </c:pt>
                <c:pt idx="169">
                  <c:v>0:30</c:v>
                </c:pt>
                <c:pt idx="170">
                  <c:v>1:00</c:v>
                </c:pt>
                <c:pt idx="171">
                  <c:v>1:30</c:v>
                </c:pt>
                <c:pt idx="172">
                  <c:v>2:00</c:v>
                </c:pt>
                <c:pt idx="173">
                  <c:v>2:30</c:v>
                </c:pt>
                <c:pt idx="174">
                  <c:v>3:00</c:v>
                </c:pt>
                <c:pt idx="175">
                  <c:v>3:30</c:v>
                </c:pt>
                <c:pt idx="176">
                  <c:v>4:00</c:v>
                </c:pt>
                <c:pt idx="177">
                  <c:v>4:30</c:v>
                </c:pt>
                <c:pt idx="178">
                  <c:v>5:00</c:v>
                </c:pt>
                <c:pt idx="179">
                  <c:v>5:30</c:v>
                </c:pt>
                <c:pt idx="180">
                  <c:v>6:00</c:v>
                </c:pt>
                <c:pt idx="181">
                  <c:v>6:30</c:v>
                </c:pt>
                <c:pt idx="182">
                  <c:v>7:00</c:v>
                </c:pt>
                <c:pt idx="183">
                  <c:v>7:30</c:v>
                </c:pt>
                <c:pt idx="184">
                  <c:v>8:00</c:v>
                </c:pt>
                <c:pt idx="185">
                  <c:v>8:30</c:v>
                </c:pt>
                <c:pt idx="186">
                  <c:v>9:00</c:v>
                </c:pt>
                <c:pt idx="187">
                  <c:v>9:30</c:v>
                </c:pt>
                <c:pt idx="188">
                  <c:v>10:00</c:v>
                </c:pt>
                <c:pt idx="189">
                  <c:v>10:30</c:v>
                </c:pt>
                <c:pt idx="190">
                  <c:v>11:00</c:v>
                </c:pt>
                <c:pt idx="191">
                  <c:v>11:30</c:v>
                </c:pt>
                <c:pt idx="192">
                  <c:v>12:00</c:v>
                </c:pt>
                <c:pt idx="193">
                  <c:v>12:30</c:v>
                </c:pt>
                <c:pt idx="194">
                  <c:v>13:00</c:v>
                </c:pt>
                <c:pt idx="195">
                  <c:v>13:30</c:v>
                </c:pt>
                <c:pt idx="196">
                  <c:v>14:00</c:v>
                </c:pt>
                <c:pt idx="197">
                  <c:v>14:30</c:v>
                </c:pt>
                <c:pt idx="198">
                  <c:v>15:00</c:v>
                </c:pt>
                <c:pt idx="199">
                  <c:v>15:30</c:v>
                </c:pt>
                <c:pt idx="200">
                  <c:v>16:00</c:v>
                </c:pt>
                <c:pt idx="201">
                  <c:v>16:30</c:v>
                </c:pt>
                <c:pt idx="202">
                  <c:v>17:00</c:v>
                </c:pt>
                <c:pt idx="203">
                  <c:v>17:30</c:v>
                </c:pt>
                <c:pt idx="204">
                  <c:v>18:00</c:v>
                </c:pt>
                <c:pt idx="205">
                  <c:v>18:30</c:v>
                </c:pt>
                <c:pt idx="206">
                  <c:v>19:00</c:v>
                </c:pt>
                <c:pt idx="207">
                  <c:v>19:30</c:v>
                </c:pt>
                <c:pt idx="208">
                  <c:v>20:00</c:v>
                </c:pt>
                <c:pt idx="209">
                  <c:v>20:30</c:v>
                </c:pt>
                <c:pt idx="210">
                  <c:v>21:00</c:v>
                </c:pt>
                <c:pt idx="211">
                  <c:v>21:30</c:v>
                </c:pt>
                <c:pt idx="212">
                  <c:v>22:00</c:v>
                </c:pt>
                <c:pt idx="213">
                  <c:v>22:30</c:v>
                </c:pt>
                <c:pt idx="214">
                  <c:v>23:00</c:v>
                </c:pt>
                <c:pt idx="215">
                  <c:v>23:30</c:v>
                </c:pt>
                <c:pt idx="216">
                  <c:v>Sun/25/01/</c:v>
                </c:pt>
                <c:pt idx="217">
                  <c:v>0:30</c:v>
                </c:pt>
                <c:pt idx="218">
                  <c:v>1:00</c:v>
                </c:pt>
                <c:pt idx="219">
                  <c:v>1:30</c:v>
                </c:pt>
                <c:pt idx="220">
                  <c:v>2:00</c:v>
                </c:pt>
                <c:pt idx="221">
                  <c:v>2:30</c:v>
                </c:pt>
                <c:pt idx="222">
                  <c:v>3:00</c:v>
                </c:pt>
                <c:pt idx="223">
                  <c:v>3:30</c:v>
                </c:pt>
                <c:pt idx="224">
                  <c:v>4:00</c:v>
                </c:pt>
                <c:pt idx="225">
                  <c:v>4:30</c:v>
                </c:pt>
                <c:pt idx="226">
                  <c:v>5:00</c:v>
                </c:pt>
                <c:pt idx="227">
                  <c:v>5:30</c:v>
                </c:pt>
                <c:pt idx="228">
                  <c:v>6:00</c:v>
                </c:pt>
                <c:pt idx="229">
                  <c:v>6:30</c:v>
                </c:pt>
                <c:pt idx="230">
                  <c:v>7:00</c:v>
                </c:pt>
                <c:pt idx="231">
                  <c:v>7:30</c:v>
                </c:pt>
                <c:pt idx="232">
                  <c:v>8:00</c:v>
                </c:pt>
                <c:pt idx="233">
                  <c:v>8:30</c:v>
                </c:pt>
                <c:pt idx="234">
                  <c:v>9:00</c:v>
                </c:pt>
                <c:pt idx="235">
                  <c:v>9:30</c:v>
                </c:pt>
                <c:pt idx="236">
                  <c:v>10:00</c:v>
                </c:pt>
                <c:pt idx="237">
                  <c:v>10:30</c:v>
                </c:pt>
                <c:pt idx="238">
                  <c:v>11:00</c:v>
                </c:pt>
                <c:pt idx="239">
                  <c:v>11:30</c:v>
                </c:pt>
                <c:pt idx="240">
                  <c:v>12:00</c:v>
                </c:pt>
                <c:pt idx="241">
                  <c:v>12:30</c:v>
                </c:pt>
                <c:pt idx="242">
                  <c:v>13:00</c:v>
                </c:pt>
                <c:pt idx="243">
                  <c:v>13:30</c:v>
                </c:pt>
                <c:pt idx="244">
                  <c:v>14:00</c:v>
                </c:pt>
                <c:pt idx="245">
                  <c:v>14:30</c:v>
                </c:pt>
                <c:pt idx="246">
                  <c:v>15:00</c:v>
                </c:pt>
                <c:pt idx="247">
                  <c:v>15:30</c:v>
                </c:pt>
                <c:pt idx="248">
                  <c:v>16:00</c:v>
                </c:pt>
                <c:pt idx="249">
                  <c:v>16:30</c:v>
                </c:pt>
                <c:pt idx="250">
                  <c:v>17:00</c:v>
                </c:pt>
                <c:pt idx="251">
                  <c:v>17:30</c:v>
                </c:pt>
                <c:pt idx="252">
                  <c:v>18:00</c:v>
                </c:pt>
                <c:pt idx="253">
                  <c:v>18:30</c:v>
                </c:pt>
                <c:pt idx="254">
                  <c:v>19:00</c:v>
                </c:pt>
                <c:pt idx="255">
                  <c:v>19:30</c:v>
                </c:pt>
                <c:pt idx="256">
                  <c:v>20:00</c:v>
                </c:pt>
                <c:pt idx="257">
                  <c:v>20:30</c:v>
                </c:pt>
                <c:pt idx="258">
                  <c:v>21:00</c:v>
                </c:pt>
                <c:pt idx="259">
                  <c:v>21:30</c:v>
                </c:pt>
                <c:pt idx="260">
                  <c:v>22:00</c:v>
                </c:pt>
                <c:pt idx="261">
                  <c:v>22:30</c:v>
                </c:pt>
                <c:pt idx="262">
                  <c:v>23:00</c:v>
                </c:pt>
                <c:pt idx="263">
                  <c:v>23:30</c:v>
                </c:pt>
                <c:pt idx="264">
                  <c:v>Mon/26/01/</c:v>
                </c:pt>
                <c:pt idx="265">
                  <c:v>0:30</c:v>
                </c:pt>
                <c:pt idx="266">
                  <c:v>1:00</c:v>
                </c:pt>
                <c:pt idx="267">
                  <c:v>1:30</c:v>
                </c:pt>
                <c:pt idx="268">
                  <c:v>2:00</c:v>
                </c:pt>
                <c:pt idx="269">
                  <c:v>2:30</c:v>
                </c:pt>
                <c:pt idx="270">
                  <c:v>3:00</c:v>
                </c:pt>
                <c:pt idx="271">
                  <c:v>3:30</c:v>
                </c:pt>
                <c:pt idx="272">
                  <c:v>4:00</c:v>
                </c:pt>
                <c:pt idx="273">
                  <c:v>4:30</c:v>
                </c:pt>
                <c:pt idx="274">
                  <c:v>5:00</c:v>
                </c:pt>
                <c:pt idx="275">
                  <c:v>5:30</c:v>
                </c:pt>
                <c:pt idx="276">
                  <c:v>6:00</c:v>
                </c:pt>
                <c:pt idx="277">
                  <c:v>6:30</c:v>
                </c:pt>
                <c:pt idx="278">
                  <c:v>7:00</c:v>
                </c:pt>
                <c:pt idx="279">
                  <c:v>7:30</c:v>
                </c:pt>
                <c:pt idx="280">
                  <c:v>8:00</c:v>
                </c:pt>
                <c:pt idx="281">
                  <c:v>8:30</c:v>
                </c:pt>
                <c:pt idx="282">
                  <c:v>9:00</c:v>
                </c:pt>
                <c:pt idx="283">
                  <c:v>9:30</c:v>
                </c:pt>
                <c:pt idx="284">
                  <c:v>10:00</c:v>
                </c:pt>
                <c:pt idx="285">
                  <c:v>10:30</c:v>
                </c:pt>
                <c:pt idx="286">
                  <c:v>11:00</c:v>
                </c:pt>
                <c:pt idx="287">
                  <c:v>11:30</c:v>
                </c:pt>
                <c:pt idx="288">
                  <c:v>12:00</c:v>
                </c:pt>
                <c:pt idx="289">
                  <c:v>12:30</c:v>
                </c:pt>
                <c:pt idx="290">
                  <c:v>13:00</c:v>
                </c:pt>
                <c:pt idx="291">
                  <c:v>13:30</c:v>
                </c:pt>
                <c:pt idx="292">
                  <c:v>14:00</c:v>
                </c:pt>
                <c:pt idx="293">
                  <c:v>14:30</c:v>
                </c:pt>
                <c:pt idx="294">
                  <c:v>15:00</c:v>
                </c:pt>
                <c:pt idx="295">
                  <c:v>15:30</c:v>
                </c:pt>
                <c:pt idx="296">
                  <c:v>16:00</c:v>
                </c:pt>
                <c:pt idx="297">
                  <c:v>16:30</c:v>
                </c:pt>
                <c:pt idx="298">
                  <c:v>17:00</c:v>
                </c:pt>
                <c:pt idx="299">
                  <c:v>17:30</c:v>
                </c:pt>
                <c:pt idx="300">
                  <c:v>18:00</c:v>
                </c:pt>
                <c:pt idx="301">
                  <c:v>18:30</c:v>
                </c:pt>
                <c:pt idx="302">
                  <c:v>19:00</c:v>
                </c:pt>
                <c:pt idx="303">
                  <c:v>19:30</c:v>
                </c:pt>
                <c:pt idx="304">
                  <c:v>20:00</c:v>
                </c:pt>
                <c:pt idx="305">
                  <c:v>20:30</c:v>
                </c:pt>
                <c:pt idx="306">
                  <c:v>21:00</c:v>
                </c:pt>
                <c:pt idx="307">
                  <c:v>21:30</c:v>
                </c:pt>
                <c:pt idx="308">
                  <c:v>22:00</c:v>
                </c:pt>
                <c:pt idx="309">
                  <c:v>22:30</c:v>
                </c:pt>
                <c:pt idx="310">
                  <c:v>23:00</c:v>
                </c:pt>
                <c:pt idx="311">
                  <c:v>23:30</c:v>
                </c:pt>
                <c:pt idx="312">
                  <c:v>Tue/27/01/</c:v>
                </c:pt>
                <c:pt idx="313">
                  <c:v>0:30</c:v>
                </c:pt>
                <c:pt idx="314">
                  <c:v>1:00</c:v>
                </c:pt>
                <c:pt idx="315">
                  <c:v>1:30</c:v>
                </c:pt>
                <c:pt idx="316">
                  <c:v>2:00</c:v>
                </c:pt>
                <c:pt idx="317">
                  <c:v>2:30</c:v>
                </c:pt>
                <c:pt idx="318">
                  <c:v>3:00</c:v>
                </c:pt>
                <c:pt idx="319">
                  <c:v>3:30</c:v>
                </c:pt>
                <c:pt idx="320">
                  <c:v>4:00</c:v>
                </c:pt>
                <c:pt idx="321">
                  <c:v>4:30</c:v>
                </c:pt>
                <c:pt idx="322">
                  <c:v>5:00</c:v>
                </c:pt>
                <c:pt idx="323">
                  <c:v>5:30</c:v>
                </c:pt>
                <c:pt idx="324">
                  <c:v>6:00</c:v>
                </c:pt>
                <c:pt idx="325">
                  <c:v>6:30</c:v>
                </c:pt>
                <c:pt idx="326">
                  <c:v>7:00</c:v>
                </c:pt>
                <c:pt idx="327">
                  <c:v>7:30</c:v>
                </c:pt>
                <c:pt idx="328">
                  <c:v>8:00</c:v>
                </c:pt>
                <c:pt idx="329">
                  <c:v>8:30</c:v>
                </c:pt>
                <c:pt idx="330">
                  <c:v>9:00</c:v>
                </c:pt>
                <c:pt idx="331">
                  <c:v>9:30</c:v>
                </c:pt>
                <c:pt idx="332">
                  <c:v>10:00</c:v>
                </c:pt>
                <c:pt idx="333">
                  <c:v>10:30</c:v>
                </c:pt>
                <c:pt idx="334">
                  <c:v>11:00</c:v>
                </c:pt>
                <c:pt idx="335">
                  <c:v>11:30</c:v>
                </c:pt>
                <c:pt idx="336">
                  <c:v>12:00</c:v>
                </c:pt>
                <c:pt idx="337">
                  <c:v>12:30</c:v>
                </c:pt>
                <c:pt idx="338">
                  <c:v>13:00</c:v>
                </c:pt>
                <c:pt idx="339">
                  <c:v>13:30</c:v>
                </c:pt>
                <c:pt idx="340">
                  <c:v>14:00</c:v>
                </c:pt>
                <c:pt idx="341">
                  <c:v>14:30</c:v>
                </c:pt>
                <c:pt idx="342">
                  <c:v>15:00</c:v>
                </c:pt>
                <c:pt idx="343">
                  <c:v>15:30</c:v>
                </c:pt>
                <c:pt idx="344">
                  <c:v>16:00</c:v>
                </c:pt>
                <c:pt idx="345">
                  <c:v>16:30</c:v>
                </c:pt>
                <c:pt idx="346">
                  <c:v>17:00</c:v>
                </c:pt>
                <c:pt idx="347">
                  <c:v>17:30</c:v>
                </c:pt>
                <c:pt idx="348">
                  <c:v>18:00</c:v>
                </c:pt>
                <c:pt idx="349">
                  <c:v>18:30</c:v>
                </c:pt>
                <c:pt idx="350">
                  <c:v>19:00</c:v>
                </c:pt>
                <c:pt idx="351">
                  <c:v>19:30</c:v>
                </c:pt>
                <c:pt idx="352">
                  <c:v>20:00</c:v>
                </c:pt>
                <c:pt idx="353">
                  <c:v>20:30</c:v>
                </c:pt>
                <c:pt idx="354">
                  <c:v>21:00</c:v>
                </c:pt>
                <c:pt idx="355">
                  <c:v>21:30</c:v>
                </c:pt>
                <c:pt idx="356">
                  <c:v>22:00</c:v>
                </c:pt>
                <c:pt idx="357">
                  <c:v>22:30</c:v>
                </c:pt>
                <c:pt idx="358">
                  <c:v>23:00</c:v>
                </c:pt>
                <c:pt idx="359">
                  <c:v>23:30</c:v>
                </c:pt>
                <c:pt idx="360">
                  <c:v>Wed/28/01/</c:v>
                </c:pt>
                <c:pt idx="361">
                  <c:v>0:30</c:v>
                </c:pt>
                <c:pt idx="362">
                  <c:v>1:00</c:v>
                </c:pt>
                <c:pt idx="363">
                  <c:v>1:30</c:v>
                </c:pt>
                <c:pt idx="364">
                  <c:v>2:00</c:v>
                </c:pt>
                <c:pt idx="365">
                  <c:v>2:30</c:v>
                </c:pt>
                <c:pt idx="366">
                  <c:v>3:00</c:v>
                </c:pt>
                <c:pt idx="367">
                  <c:v>3:30</c:v>
                </c:pt>
                <c:pt idx="368">
                  <c:v>4:00</c:v>
                </c:pt>
                <c:pt idx="369">
                  <c:v>4:30</c:v>
                </c:pt>
                <c:pt idx="370">
                  <c:v>5:00</c:v>
                </c:pt>
                <c:pt idx="371">
                  <c:v>5:30</c:v>
                </c:pt>
                <c:pt idx="372">
                  <c:v>6:00</c:v>
                </c:pt>
                <c:pt idx="373">
                  <c:v>6:30</c:v>
                </c:pt>
                <c:pt idx="374">
                  <c:v>7:00</c:v>
                </c:pt>
                <c:pt idx="375">
                  <c:v>7:30</c:v>
                </c:pt>
                <c:pt idx="376">
                  <c:v>8:00</c:v>
                </c:pt>
                <c:pt idx="377">
                  <c:v>8:30</c:v>
                </c:pt>
                <c:pt idx="378">
                  <c:v>9:00</c:v>
                </c:pt>
                <c:pt idx="379">
                  <c:v>9:30</c:v>
                </c:pt>
                <c:pt idx="380">
                  <c:v>10:00</c:v>
                </c:pt>
                <c:pt idx="381">
                  <c:v>10:30</c:v>
                </c:pt>
                <c:pt idx="382">
                  <c:v>11:00</c:v>
                </c:pt>
                <c:pt idx="383">
                  <c:v>11:30</c:v>
                </c:pt>
                <c:pt idx="384">
                  <c:v>12:00</c:v>
                </c:pt>
                <c:pt idx="385">
                  <c:v>12:30</c:v>
                </c:pt>
                <c:pt idx="386">
                  <c:v>13:00</c:v>
                </c:pt>
                <c:pt idx="387">
                  <c:v>13:30</c:v>
                </c:pt>
                <c:pt idx="388">
                  <c:v>14:00</c:v>
                </c:pt>
                <c:pt idx="389">
                  <c:v>14:30</c:v>
                </c:pt>
                <c:pt idx="390">
                  <c:v>15:00</c:v>
                </c:pt>
                <c:pt idx="391">
                  <c:v>15:30</c:v>
                </c:pt>
                <c:pt idx="392">
                  <c:v>16:00</c:v>
                </c:pt>
                <c:pt idx="393">
                  <c:v>16:30</c:v>
                </c:pt>
                <c:pt idx="394">
                  <c:v>17:00</c:v>
                </c:pt>
                <c:pt idx="395">
                  <c:v>17:30</c:v>
                </c:pt>
                <c:pt idx="396">
                  <c:v>18:00</c:v>
                </c:pt>
                <c:pt idx="397">
                  <c:v>18:30</c:v>
                </c:pt>
                <c:pt idx="398">
                  <c:v>19:00</c:v>
                </c:pt>
                <c:pt idx="399">
                  <c:v>19:30</c:v>
                </c:pt>
                <c:pt idx="400">
                  <c:v>20:00</c:v>
                </c:pt>
                <c:pt idx="401">
                  <c:v>20:30</c:v>
                </c:pt>
                <c:pt idx="402">
                  <c:v>21:00</c:v>
                </c:pt>
                <c:pt idx="403">
                  <c:v>21:30</c:v>
                </c:pt>
                <c:pt idx="404">
                  <c:v>22:00</c:v>
                </c:pt>
                <c:pt idx="405">
                  <c:v>22:30</c:v>
                </c:pt>
                <c:pt idx="406">
                  <c:v>23:00</c:v>
                </c:pt>
                <c:pt idx="407">
                  <c:v>23:30</c:v>
                </c:pt>
                <c:pt idx="408">
                  <c:v>Thu/29/01/</c:v>
                </c:pt>
                <c:pt idx="409">
                  <c:v>0:30</c:v>
                </c:pt>
                <c:pt idx="410">
                  <c:v>1:00</c:v>
                </c:pt>
                <c:pt idx="411">
                  <c:v>1:30</c:v>
                </c:pt>
                <c:pt idx="412">
                  <c:v>2:00</c:v>
                </c:pt>
                <c:pt idx="413">
                  <c:v>2:30</c:v>
                </c:pt>
                <c:pt idx="414">
                  <c:v>3:00</c:v>
                </c:pt>
                <c:pt idx="415">
                  <c:v>3:30</c:v>
                </c:pt>
                <c:pt idx="416">
                  <c:v>4:00</c:v>
                </c:pt>
                <c:pt idx="417">
                  <c:v>4:30</c:v>
                </c:pt>
                <c:pt idx="418">
                  <c:v>5:00</c:v>
                </c:pt>
                <c:pt idx="419">
                  <c:v>5:30</c:v>
                </c:pt>
                <c:pt idx="420">
                  <c:v>6:00</c:v>
                </c:pt>
                <c:pt idx="421">
                  <c:v>6:30</c:v>
                </c:pt>
                <c:pt idx="422">
                  <c:v>7:00</c:v>
                </c:pt>
                <c:pt idx="423">
                  <c:v>7:30</c:v>
                </c:pt>
                <c:pt idx="424">
                  <c:v>8:00</c:v>
                </c:pt>
                <c:pt idx="425">
                  <c:v>8:30</c:v>
                </c:pt>
                <c:pt idx="426">
                  <c:v>9:00</c:v>
                </c:pt>
                <c:pt idx="427">
                  <c:v>9:30</c:v>
                </c:pt>
                <c:pt idx="428">
                  <c:v>10:00</c:v>
                </c:pt>
                <c:pt idx="429">
                  <c:v>10:30</c:v>
                </c:pt>
                <c:pt idx="430">
                  <c:v>11:00</c:v>
                </c:pt>
                <c:pt idx="431">
                  <c:v>11:30</c:v>
                </c:pt>
                <c:pt idx="432">
                  <c:v>12:00</c:v>
                </c:pt>
                <c:pt idx="433">
                  <c:v>12:30</c:v>
                </c:pt>
                <c:pt idx="434">
                  <c:v>13:00</c:v>
                </c:pt>
                <c:pt idx="435">
                  <c:v>13:30</c:v>
                </c:pt>
                <c:pt idx="436">
                  <c:v>14:00</c:v>
                </c:pt>
                <c:pt idx="437">
                  <c:v>14:30</c:v>
                </c:pt>
                <c:pt idx="438">
                  <c:v>15:00</c:v>
                </c:pt>
                <c:pt idx="439">
                  <c:v>15:30</c:v>
                </c:pt>
                <c:pt idx="440">
                  <c:v>16:00</c:v>
                </c:pt>
                <c:pt idx="441">
                  <c:v>16:30</c:v>
                </c:pt>
                <c:pt idx="442">
                  <c:v>17:00</c:v>
                </c:pt>
                <c:pt idx="443">
                  <c:v>17:30</c:v>
                </c:pt>
                <c:pt idx="444">
                  <c:v>18:00</c:v>
                </c:pt>
                <c:pt idx="445">
                  <c:v>18:30</c:v>
                </c:pt>
                <c:pt idx="446">
                  <c:v>19:00</c:v>
                </c:pt>
                <c:pt idx="447">
                  <c:v>19:30</c:v>
                </c:pt>
                <c:pt idx="448">
                  <c:v>20:00</c:v>
                </c:pt>
                <c:pt idx="449">
                  <c:v>20:30</c:v>
                </c:pt>
                <c:pt idx="450">
                  <c:v>21:00</c:v>
                </c:pt>
                <c:pt idx="451">
                  <c:v>21:30</c:v>
                </c:pt>
                <c:pt idx="452">
                  <c:v>22:00</c:v>
                </c:pt>
                <c:pt idx="453">
                  <c:v>22:30</c:v>
                </c:pt>
                <c:pt idx="454">
                  <c:v>23:00</c:v>
                </c:pt>
                <c:pt idx="455">
                  <c:v>23:30</c:v>
                </c:pt>
                <c:pt idx="456">
                  <c:v>Fri/30/01/</c:v>
                </c:pt>
                <c:pt idx="457">
                  <c:v>0:30</c:v>
                </c:pt>
                <c:pt idx="458">
                  <c:v>1:00</c:v>
                </c:pt>
                <c:pt idx="459">
                  <c:v>1:30</c:v>
                </c:pt>
                <c:pt idx="460">
                  <c:v>2:00</c:v>
                </c:pt>
                <c:pt idx="461">
                  <c:v>2:30</c:v>
                </c:pt>
                <c:pt idx="462">
                  <c:v>3:00</c:v>
                </c:pt>
                <c:pt idx="463">
                  <c:v>3:30</c:v>
                </c:pt>
                <c:pt idx="464">
                  <c:v>4:00</c:v>
                </c:pt>
                <c:pt idx="465">
                  <c:v>4:30</c:v>
                </c:pt>
                <c:pt idx="466">
                  <c:v>5:00</c:v>
                </c:pt>
                <c:pt idx="467">
                  <c:v>5:30</c:v>
                </c:pt>
                <c:pt idx="468">
                  <c:v>6:00</c:v>
                </c:pt>
                <c:pt idx="469">
                  <c:v>6:30</c:v>
                </c:pt>
                <c:pt idx="470">
                  <c:v>7:00</c:v>
                </c:pt>
                <c:pt idx="471">
                  <c:v>7:30</c:v>
                </c:pt>
                <c:pt idx="472">
                  <c:v>8:00</c:v>
                </c:pt>
                <c:pt idx="473">
                  <c:v>8:30</c:v>
                </c:pt>
                <c:pt idx="474">
                  <c:v>9:00</c:v>
                </c:pt>
              </c:strCache>
            </c:strRef>
          </c:cat>
          <c:val>
            <c:numRef>
              <c:f>Anfahrbetrieb!$B$2:$B$476</c:f>
              <c:numCache>
                <c:formatCode>General</c:formatCode>
                <c:ptCount val="475"/>
                <c:pt idx="0">
                  <c:v>253.649730834</c:v>
                </c:pt>
                <c:pt idx="1">
                  <c:v>436.938015238783</c:v>
                </c:pt>
                <c:pt idx="2">
                  <c:v>360.66379132135</c:v>
                </c:pt>
                <c:pt idx="3">
                  <c:v>465.9692521003</c:v>
                </c:pt>
                <c:pt idx="4">
                  <c:v>527.076209160317</c:v>
                </c:pt>
                <c:pt idx="5">
                  <c:v>605.819074812367</c:v>
                </c:pt>
                <c:pt idx="6">
                  <c:v>603.5439218936</c:v>
                </c:pt>
                <c:pt idx="7">
                  <c:v>496.0707245792</c:v>
                </c:pt>
                <c:pt idx="8">
                  <c:v>587.459058660667</c:v>
                </c:pt>
                <c:pt idx="9">
                  <c:v>490.21398705605</c:v>
                </c:pt>
                <c:pt idx="10">
                  <c:v>486.137021545</c:v>
                </c:pt>
                <c:pt idx="11">
                  <c:v>223.0319398648</c:v>
                </c:pt>
                <c:pt idx="12">
                  <c:v>131.130422125333</c:v>
                </c:pt>
                <c:pt idx="13">
                  <c:v>164.33899718395</c:v>
                </c:pt>
                <c:pt idx="14">
                  <c:v>159.975059061733</c:v>
                </c:pt>
                <c:pt idx="15">
                  <c:v>186.448872641767</c:v>
                </c:pt>
                <c:pt idx="16">
                  <c:v>159.648262469867</c:v>
                </c:pt>
                <c:pt idx="17">
                  <c:v>85.8178531892668</c:v>
                </c:pt>
                <c:pt idx="18">
                  <c:v>152.66685548205</c:v>
                </c:pt>
                <c:pt idx="19">
                  <c:v>86.0104325167331</c:v>
                </c:pt>
                <c:pt idx="20">
                  <c:v>152.272582592467</c:v>
                </c:pt>
                <c:pt idx="21">
                  <c:v>91.0007372236337</c:v>
                </c:pt>
                <c:pt idx="22">
                  <c:v>78.5475385086164</c:v>
                </c:pt>
                <c:pt idx="23">
                  <c:v>160.037678304466</c:v>
                </c:pt>
                <c:pt idx="24">
                  <c:v>117.95276753595</c:v>
                </c:pt>
                <c:pt idx="25">
                  <c:v>112.603485829066</c:v>
                </c:pt>
                <c:pt idx="26">
                  <c:v>117.706354236517</c:v>
                </c:pt>
                <c:pt idx="27">
                  <c:v>320.9269473488</c:v>
                </c:pt>
                <c:pt idx="28">
                  <c:v>249.59145821185</c:v>
                </c:pt>
                <c:pt idx="29">
                  <c:v>211.518320053033</c:v>
                </c:pt>
                <c:pt idx="30">
                  <c:v>207.9816099925</c:v>
                </c:pt>
                <c:pt idx="31">
                  <c:v>629.734671727434</c:v>
                </c:pt>
                <c:pt idx="32">
                  <c:v>685.397915095233</c:v>
                </c:pt>
                <c:pt idx="33">
                  <c:v>351.698016136817</c:v>
                </c:pt>
                <c:pt idx="34">
                  <c:v>431.886271688967</c:v>
                </c:pt>
                <c:pt idx="35">
                  <c:v>949.539174955483</c:v>
                </c:pt>
                <c:pt idx="36">
                  <c:v>514.556095321267</c:v>
                </c:pt>
                <c:pt idx="37">
                  <c:v>509.659835583367</c:v>
                </c:pt>
                <c:pt idx="38">
                  <c:v>575.443672172733</c:v>
                </c:pt>
                <c:pt idx="39">
                  <c:v>529.50400132095</c:v>
                </c:pt>
                <c:pt idx="40">
                  <c:v>587.562759687183</c:v>
                </c:pt>
                <c:pt idx="41">
                  <c:v>622.44667040035</c:v>
                </c:pt>
                <c:pt idx="42">
                  <c:v>550.2869525783</c:v>
                </c:pt>
                <c:pt idx="43">
                  <c:v>531.0629998657</c:v>
                </c:pt>
                <c:pt idx="44">
                  <c:v>615.596790913417</c:v>
                </c:pt>
                <c:pt idx="45">
                  <c:v>633.565320693133</c:v>
                </c:pt>
                <c:pt idx="46">
                  <c:v>606.9672748701</c:v>
                </c:pt>
                <c:pt idx="47">
                  <c:v>456.391159023983</c:v>
                </c:pt>
                <c:pt idx="48">
                  <c:v>502.946263249033</c:v>
                </c:pt>
                <c:pt idx="49">
                  <c:v>286.560496824116</c:v>
                </c:pt>
                <c:pt idx="50">
                  <c:v>461.20993809195</c:v>
                </c:pt>
                <c:pt idx="51">
                  <c:v>519.617185315533</c:v>
                </c:pt>
                <c:pt idx="52">
                  <c:v>546.952400499484</c:v>
                </c:pt>
                <c:pt idx="53">
                  <c:v>574.025083153717</c:v>
                </c:pt>
                <c:pt idx="54">
                  <c:v>472.110949749683</c:v>
                </c:pt>
                <c:pt idx="55">
                  <c:v>560.004448937883</c:v>
                </c:pt>
                <c:pt idx="56">
                  <c:v>560.555985914516</c:v>
                </c:pt>
                <c:pt idx="57">
                  <c:v>552.539426339933</c:v>
                </c:pt>
                <c:pt idx="58">
                  <c:v>474.878251988733</c:v>
                </c:pt>
                <c:pt idx="59">
                  <c:v>229.4224696657</c:v>
                </c:pt>
                <c:pt idx="60">
                  <c:v>169.141695723266</c:v>
                </c:pt>
                <c:pt idx="61">
                  <c:v>131.488470286117</c:v>
                </c:pt>
                <c:pt idx="62">
                  <c:v>43.0797169025336</c:v>
                </c:pt>
                <c:pt idx="63">
                  <c:v>56.3795718991666</c:v>
                </c:pt>
                <c:pt idx="64">
                  <c:v>29.9071902795664</c:v>
                </c:pt>
                <c:pt idx="65">
                  <c:v>32.1842782800002</c:v>
                </c:pt>
                <c:pt idx="66">
                  <c:v>333.043848220967</c:v>
                </c:pt>
                <c:pt idx="67">
                  <c:v>84.8079921198831</c:v>
                </c:pt>
                <c:pt idx="68">
                  <c:v>192.645410505583</c:v>
                </c:pt>
                <c:pt idx="69">
                  <c:v>110.34545838305</c:v>
                </c:pt>
                <c:pt idx="70">
                  <c:v>88.118239572967</c:v>
                </c:pt>
                <c:pt idx="71">
                  <c:v>329.047072494183</c:v>
                </c:pt>
                <c:pt idx="72">
                  <c:v>262.613164569717</c:v>
                </c:pt>
                <c:pt idx="73">
                  <c:v>212.988633805</c:v>
                </c:pt>
                <c:pt idx="74">
                  <c:v>234.639836855367</c:v>
                </c:pt>
                <c:pt idx="75">
                  <c:v>585.365919523467</c:v>
                </c:pt>
                <c:pt idx="76">
                  <c:v>432.232032081167</c:v>
                </c:pt>
                <c:pt idx="77">
                  <c:v>235.1274000321</c:v>
                </c:pt>
                <c:pt idx="78">
                  <c:v>265.086721411767</c:v>
                </c:pt>
                <c:pt idx="79">
                  <c:v>797.337493755284</c:v>
                </c:pt>
                <c:pt idx="80">
                  <c:v>568.6107440012</c:v>
                </c:pt>
                <c:pt idx="81">
                  <c:v>377.319426242683</c:v>
                </c:pt>
                <c:pt idx="82">
                  <c:v>654.370099671683</c:v>
                </c:pt>
                <c:pt idx="83">
                  <c:v>846.241322704067</c:v>
                </c:pt>
                <c:pt idx="84">
                  <c:v>589.711455019034</c:v>
                </c:pt>
                <c:pt idx="85">
                  <c:v>540.7708788694</c:v>
                </c:pt>
                <c:pt idx="86">
                  <c:v>729.423016146017</c:v>
                </c:pt>
                <c:pt idx="87">
                  <c:v>755.3080037257</c:v>
                </c:pt>
                <c:pt idx="88">
                  <c:v>674.07654564705</c:v>
                </c:pt>
                <c:pt idx="89">
                  <c:v>606.103880132067</c:v>
                </c:pt>
                <c:pt idx="90">
                  <c:v>701.814103011133</c:v>
                </c:pt>
                <c:pt idx="91">
                  <c:v>718.007059905967</c:v>
                </c:pt>
                <c:pt idx="92">
                  <c:v>610.82561485445</c:v>
                </c:pt>
                <c:pt idx="93">
                  <c:v>650.52977529765</c:v>
                </c:pt>
                <c:pt idx="94">
                  <c:v>576.735997113</c:v>
                </c:pt>
                <c:pt idx="95">
                  <c:v>586.083563910367</c:v>
                </c:pt>
                <c:pt idx="96">
                  <c:v>915.457781311117</c:v>
                </c:pt>
                <c:pt idx="97">
                  <c:v>368.799977644566</c:v>
                </c:pt>
                <c:pt idx="98">
                  <c:v>353.803772006483</c:v>
                </c:pt>
                <c:pt idx="99">
                  <c:v>597.333432090967</c:v>
                </c:pt>
                <c:pt idx="100">
                  <c:v>757.8393227555</c:v>
                </c:pt>
                <c:pt idx="101">
                  <c:v>523.189133213217</c:v>
                </c:pt>
                <c:pt idx="102">
                  <c:v>630.797670139384</c:v>
                </c:pt>
                <c:pt idx="103">
                  <c:v>655.236455084667</c:v>
                </c:pt>
                <c:pt idx="104">
                  <c:v>711.881384732783</c:v>
                </c:pt>
                <c:pt idx="105">
                  <c:v>453.872243867667</c:v>
                </c:pt>
                <c:pt idx="106">
                  <c:v>634.665395269816</c:v>
                </c:pt>
                <c:pt idx="107">
                  <c:v>287.551355391533</c:v>
                </c:pt>
                <c:pt idx="108">
                  <c:v>128.064091716333</c:v>
                </c:pt>
                <c:pt idx="109">
                  <c:v>189.699577631967</c:v>
                </c:pt>
                <c:pt idx="110">
                  <c:v>64.7399761351002</c:v>
                </c:pt>
                <c:pt idx="111">
                  <c:v>65.3871448476997</c:v>
                </c:pt>
                <c:pt idx="112">
                  <c:v>28.7358272942836</c:v>
                </c:pt>
                <c:pt idx="113">
                  <c:v>12.9290159460333</c:v>
                </c:pt>
                <c:pt idx="114">
                  <c:v>39.5676210808</c:v>
                </c:pt>
                <c:pt idx="115">
                  <c:v>463.782435659617</c:v>
                </c:pt>
                <c:pt idx="116">
                  <c:v>123.9894676541</c:v>
                </c:pt>
                <c:pt idx="117">
                  <c:v>398.480124792183</c:v>
                </c:pt>
                <c:pt idx="118">
                  <c:v>234.0739802744</c:v>
                </c:pt>
                <c:pt idx="119">
                  <c:v>215.968891781467</c:v>
                </c:pt>
                <c:pt idx="120">
                  <c:v>223.773076143133</c:v>
                </c:pt>
                <c:pt idx="121">
                  <c:v>216.353798875784</c:v>
                </c:pt>
                <c:pt idx="122">
                  <c:v>488.778156459383</c:v>
                </c:pt>
                <c:pt idx="123">
                  <c:v>457.788346039767</c:v>
                </c:pt>
                <c:pt idx="124">
                  <c:v>223.8799700544</c:v>
                </c:pt>
                <c:pt idx="125">
                  <c:v>215.605947864066</c:v>
                </c:pt>
                <c:pt idx="126">
                  <c:v>375.210767750517</c:v>
                </c:pt>
                <c:pt idx="127">
                  <c:v>768.841326325417</c:v>
                </c:pt>
                <c:pt idx="128">
                  <c:v>451.155331155216</c:v>
                </c:pt>
                <c:pt idx="129">
                  <c:v>587.28232765205</c:v>
                </c:pt>
                <c:pt idx="130">
                  <c:v>580.63776032995</c:v>
                </c:pt>
                <c:pt idx="131">
                  <c:v>885.8167615148</c:v>
                </c:pt>
                <c:pt idx="132">
                  <c:v>538.57864420005</c:v>
                </c:pt>
                <c:pt idx="133">
                  <c:v>543.960938400166</c:v>
                </c:pt>
                <c:pt idx="134">
                  <c:v>523.192577658584</c:v>
                </c:pt>
                <c:pt idx="135">
                  <c:v>531.996928330484</c:v>
                </c:pt>
                <c:pt idx="136">
                  <c:v>501.362011888533</c:v>
                </c:pt>
                <c:pt idx="137">
                  <c:v>607.269186311733</c:v>
                </c:pt>
                <c:pt idx="138">
                  <c:v>573.6642097737</c:v>
                </c:pt>
                <c:pt idx="139">
                  <c:v>562.984803668433</c:v>
                </c:pt>
                <c:pt idx="140">
                  <c:v>538.97131097185</c:v>
                </c:pt>
                <c:pt idx="141">
                  <c:v>579.375196945717</c:v>
                </c:pt>
                <c:pt idx="142">
                  <c:v>574.695472846317</c:v>
                </c:pt>
                <c:pt idx="143">
                  <c:v>643.133177187433</c:v>
                </c:pt>
                <c:pt idx="144">
                  <c:v>517.114892510734</c:v>
                </c:pt>
                <c:pt idx="145">
                  <c:v>472.15537922475</c:v>
                </c:pt>
                <c:pt idx="146">
                  <c:v>378.7287268697</c:v>
                </c:pt>
                <c:pt idx="147">
                  <c:v>409.7188662532</c:v>
                </c:pt>
                <c:pt idx="148">
                  <c:v>483.120867803617</c:v>
                </c:pt>
                <c:pt idx="149">
                  <c:v>605.821803277517</c:v>
                </c:pt>
                <c:pt idx="150">
                  <c:v>509.752913011533</c:v>
                </c:pt>
                <c:pt idx="151">
                  <c:v>568.423273289333</c:v>
                </c:pt>
                <c:pt idx="152">
                  <c:v>567.535535223934</c:v>
                </c:pt>
                <c:pt idx="153">
                  <c:v>559.83884464885</c:v>
                </c:pt>
                <c:pt idx="154">
                  <c:v>487.383098033434</c:v>
                </c:pt>
                <c:pt idx="155">
                  <c:v>264.147548875667</c:v>
                </c:pt>
                <c:pt idx="156">
                  <c:v>128.316194155867</c:v>
                </c:pt>
                <c:pt idx="157">
                  <c:v>126.530520144683</c:v>
                </c:pt>
                <c:pt idx="158">
                  <c:v>50.3283006160669</c:v>
                </c:pt>
                <c:pt idx="159">
                  <c:v>68.1886593306167</c:v>
                </c:pt>
                <c:pt idx="160">
                  <c:v>31.9186883212501</c:v>
                </c:pt>
                <c:pt idx="161">
                  <c:v>30.0021060353164</c:v>
                </c:pt>
                <c:pt idx="162">
                  <c:v>36.2723124581833</c:v>
                </c:pt>
                <c:pt idx="163">
                  <c:v>334.806378655417</c:v>
                </c:pt>
                <c:pt idx="164">
                  <c:v>72.3753826737998</c:v>
                </c:pt>
                <c:pt idx="165">
                  <c:v>126.287319080817</c:v>
                </c:pt>
                <c:pt idx="166">
                  <c:v>123.187453706533</c:v>
                </c:pt>
                <c:pt idx="167">
                  <c:v>142.993246774667</c:v>
                </c:pt>
                <c:pt idx="168">
                  <c:v>113.3391651771</c:v>
                </c:pt>
                <c:pt idx="169">
                  <c:v>126.574930268933</c:v>
                </c:pt>
                <c:pt idx="170">
                  <c:v>197.494338145916</c:v>
                </c:pt>
                <c:pt idx="171">
                  <c:v>393.494735192717</c:v>
                </c:pt>
                <c:pt idx="172">
                  <c:v>225.134696357883</c:v>
                </c:pt>
                <c:pt idx="173">
                  <c:v>210.578257379366</c:v>
                </c:pt>
                <c:pt idx="174">
                  <c:v>222.3185913592</c:v>
                </c:pt>
                <c:pt idx="175">
                  <c:v>607.317872966466</c:v>
                </c:pt>
                <c:pt idx="176">
                  <c:v>356.1466721344</c:v>
                </c:pt>
                <c:pt idx="177">
                  <c:v>729.3208244832</c:v>
                </c:pt>
                <c:pt idx="178">
                  <c:v>374.781315076233</c:v>
                </c:pt>
                <c:pt idx="179">
                  <c:v>674.51101018285</c:v>
                </c:pt>
                <c:pt idx="180">
                  <c:v>580.5748895266</c:v>
                </c:pt>
                <c:pt idx="181">
                  <c:v>322.72047779155</c:v>
                </c:pt>
                <c:pt idx="182">
                  <c:v>389.594036270683</c:v>
                </c:pt>
                <c:pt idx="183">
                  <c:v>564.06250870105</c:v>
                </c:pt>
                <c:pt idx="184">
                  <c:v>444.632635276483</c:v>
                </c:pt>
                <c:pt idx="185">
                  <c:v>443.129115523117</c:v>
                </c:pt>
                <c:pt idx="186">
                  <c:v>526.696894452017</c:v>
                </c:pt>
                <c:pt idx="187">
                  <c:v>417.618508193484</c:v>
                </c:pt>
                <c:pt idx="188">
                  <c:v>532.8173449047</c:v>
                </c:pt>
                <c:pt idx="189">
                  <c:v>452.896401533983</c:v>
                </c:pt>
                <c:pt idx="190">
                  <c:v>445.6589058384</c:v>
                </c:pt>
                <c:pt idx="191">
                  <c:v>128.607578753234</c:v>
                </c:pt>
                <c:pt idx="192">
                  <c:v>14.6873279024496</c:v>
                </c:pt>
                <c:pt idx="193">
                  <c:v>58.9594227771668</c:v>
                </c:pt>
                <c:pt idx="194">
                  <c:v>37.1306759838834</c:v>
                </c:pt>
                <c:pt idx="195">
                  <c:v>199.795498562284</c:v>
                </c:pt>
                <c:pt idx="196">
                  <c:v>81.9952541633002</c:v>
                </c:pt>
                <c:pt idx="197">
                  <c:v>116.030438057467</c:v>
                </c:pt>
                <c:pt idx="198">
                  <c:v>145.136369071317</c:v>
                </c:pt>
                <c:pt idx="199">
                  <c:v>129.899013555933</c:v>
                </c:pt>
                <c:pt idx="200">
                  <c:v>70.2193146807998</c:v>
                </c:pt>
                <c:pt idx="201">
                  <c:v>218.031921047933</c:v>
                </c:pt>
                <c:pt idx="202">
                  <c:v>287.1823353177</c:v>
                </c:pt>
                <c:pt idx="203">
                  <c:v>215.209333525667</c:v>
                </c:pt>
                <c:pt idx="204">
                  <c:v>215.1633946869</c:v>
                </c:pt>
                <c:pt idx="205">
                  <c:v>227.620444214433</c:v>
                </c:pt>
                <c:pt idx="206">
                  <c:v>233.931945280067</c:v>
                </c:pt>
                <c:pt idx="207">
                  <c:v>554.585175327117</c:v>
                </c:pt>
                <c:pt idx="208">
                  <c:v>319.073661584183</c:v>
                </c:pt>
                <c:pt idx="209">
                  <c:v>235.980461434033</c:v>
                </c:pt>
                <c:pt idx="210">
                  <c:v>250.3429471771</c:v>
                </c:pt>
                <c:pt idx="211">
                  <c:v>391.78652250065</c:v>
                </c:pt>
                <c:pt idx="212">
                  <c:v>279.56846623795</c:v>
                </c:pt>
                <c:pt idx="213">
                  <c:v>264.207536407333</c:v>
                </c:pt>
                <c:pt idx="214">
                  <c:v>319.712799707867</c:v>
                </c:pt>
                <c:pt idx="215">
                  <c:v>295.130431702917</c:v>
                </c:pt>
                <c:pt idx="216">
                  <c:v>290.915146554333</c:v>
                </c:pt>
                <c:pt idx="217">
                  <c:v>315.194480770283</c:v>
                </c:pt>
                <c:pt idx="218">
                  <c:v>640.8012876742</c:v>
                </c:pt>
                <c:pt idx="219">
                  <c:v>431.77316616555</c:v>
                </c:pt>
                <c:pt idx="220">
                  <c:v>388.408044068</c:v>
                </c:pt>
                <c:pt idx="221">
                  <c:v>426.229776416683</c:v>
                </c:pt>
                <c:pt idx="222">
                  <c:v>438.192412578383</c:v>
                </c:pt>
                <c:pt idx="223">
                  <c:v>392.7362025302</c:v>
                </c:pt>
                <c:pt idx="224">
                  <c:v>398.2406197343</c:v>
                </c:pt>
                <c:pt idx="225">
                  <c:v>325.523927356133</c:v>
                </c:pt>
                <c:pt idx="226">
                  <c:v>317.042348306233</c:v>
                </c:pt>
                <c:pt idx="227">
                  <c:v>303.548752933133</c:v>
                </c:pt>
                <c:pt idx="228">
                  <c:v>381.104213772883</c:v>
                </c:pt>
                <c:pt idx="229">
                  <c:v>387.004761544966</c:v>
                </c:pt>
                <c:pt idx="230">
                  <c:v>431.596531911017</c:v>
                </c:pt>
                <c:pt idx="231">
                  <c:v>441.1949046432</c:v>
                </c:pt>
                <c:pt idx="232">
                  <c:v>331.18139016925</c:v>
                </c:pt>
                <c:pt idx="233">
                  <c:v>432.157163771483</c:v>
                </c:pt>
                <c:pt idx="234">
                  <c:v>321.770410745667</c:v>
                </c:pt>
                <c:pt idx="235">
                  <c:v>409.623931146634</c:v>
                </c:pt>
                <c:pt idx="236">
                  <c:v>349.958126157867</c:v>
                </c:pt>
                <c:pt idx="237">
                  <c:v>286.943062469617</c:v>
                </c:pt>
                <c:pt idx="238">
                  <c:v>331.9263772601</c:v>
                </c:pt>
                <c:pt idx="239">
                  <c:v>339.429153301367</c:v>
                </c:pt>
                <c:pt idx="240">
                  <c:v>353.1280608393</c:v>
                </c:pt>
                <c:pt idx="241">
                  <c:v>347.9699845519</c:v>
                </c:pt>
                <c:pt idx="242">
                  <c:v>348.220906591617</c:v>
                </c:pt>
                <c:pt idx="243">
                  <c:v>305.38996378815</c:v>
                </c:pt>
                <c:pt idx="244">
                  <c:v>328.278322600467</c:v>
                </c:pt>
                <c:pt idx="245">
                  <c:v>338.494044436767</c:v>
                </c:pt>
                <c:pt idx="246">
                  <c:v>359.374639915017</c:v>
                </c:pt>
                <c:pt idx="247">
                  <c:v>290.760030407934</c:v>
                </c:pt>
                <c:pt idx="248">
                  <c:v>324.455568767967</c:v>
                </c:pt>
                <c:pt idx="249">
                  <c:v>338.1343901582</c:v>
                </c:pt>
                <c:pt idx="250">
                  <c:v>337.711091043617</c:v>
                </c:pt>
                <c:pt idx="251">
                  <c:v>338.419582494233</c:v>
                </c:pt>
                <c:pt idx="252">
                  <c:v>355.274569528867</c:v>
                </c:pt>
                <c:pt idx="253">
                  <c:v>324.346372109517</c:v>
                </c:pt>
                <c:pt idx="254">
                  <c:v>326.386161045166</c:v>
                </c:pt>
                <c:pt idx="255">
                  <c:v>312.150500554533</c:v>
                </c:pt>
                <c:pt idx="256">
                  <c:v>374.396214473751</c:v>
                </c:pt>
                <c:pt idx="257">
                  <c:v>383.691301856317</c:v>
                </c:pt>
                <c:pt idx="258">
                  <c:v>356.4718819593</c:v>
                </c:pt>
                <c:pt idx="259">
                  <c:v>304.359455397384</c:v>
                </c:pt>
                <c:pt idx="260">
                  <c:v>417.002145981017</c:v>
                </c:pt>
                <c:pt idx="261">
                  <c:v>321.941375210916</c:v>
                </c:pt>
                <c:pt idx="262">
                  <c:v>419.491860754983</c:v>
                </c:pt>
                <c:pt idx="263">
                  <c:v>353.583927378333</c:v>
                </c:pt>
                <c:pt idx="264">
                  <c:v>366.530765426516</c:v>
                </c:pt>
                <c:pt idx="265">
                  <c:v>317.698263587966</c:v>
                </c:pt>
                <c:pt idx="266">
                  <c:v>408.328006954467</c:v>
                </c:pt>
                <c:pt idx="267">
                  <c:v>357.187068792483</c:v>
                </c:pt>
                <c:pt idx="268">
                  <c:v>348.67073567585</c:v>
                </c:pt>
                <c:pt idx="269">
                  <c:v>427.2341031525</c:v>
                </c:pt>
                <c:pt idx="270">
                  <c:v>423.0213529609</c:v>
                </c:pt>
                <c:pt idx="271">
                  <c:v>607.752531010433</c:v>
                </c:pt>
                <c:pt idx="272">
                  <c:v>542.363915500667</c:v>
                </c:pt>
                <c:pt idx="273">
                  <c:v>904.901310944133</c:v>
                </c:pt>
                <c:pt idx="274">
                  <c:v>688.620058280033</c:v>
                </c:pt>
                <c:pt idx="275">
                  <c:v>575.478271432934</c:v>
                </c:pt>
                <c:pt idx="276">
                  <c:v>580.62882025265</c:v>
                </c:pt>
                <c:pt idx="277">
                  <c:v>645.422456202367</c:v>
                </c:pt>
                <c:pt idx="278">
                  <c:v>642.8547189356</c:v>
                </c:pt>
                <c:pt idx="279">
                  <c:v>755.168871353867</c:v>
                </c:pt>
                <c:pt idx="280">
                  <c:v>652.157062874417</c:v>
                </c:pt>
                <c:pt idx="281">
                  <c:v>727.115373206067</c:v>
                </c:pt>
                <c:pt idx="282">
                  <c:v>585.281859575867</c:v>
                </c:pt>
                <c:pt idx="283">
                  <c:v>705.8715822498</c:v>
                </c:pt>
                <c:pt idx="284">
                  <c:v>766.98867913775</c:v>
                </c:pt>
                <c:pt idx="285">
                  <c:v>633.968030538783</c:v>
                </c:pt>
                <c:pt idx="286">
                  <c:v>721.510409158567</c:v>
                </c:pt>
                <c:pt idx="287">
                  <c:v>638.481086054233</c:v>
                </c:pt>
                <c:pt idx="288">
                  <c:v>669.2546510976</c:v>
                </c:pt>
                <c:pt idx="289">
                  <c:v>493.140740024433</c:v>
                </c:pt>
                <c:pt idx="290">
                  <c:v>516.109927197966</c:v>
                </c:pt>
                <c:pt idx="291">
                  <c:v>506.147333394483</c:v>
                </c:pt>
                <c:pt idx="292">
                  <c:v>647.205092135333</c:v>
                </c:pt>
                <c:pt idx="293">
                  <c:v>678.8806761468</c:v>
                </c:pt>
                <c:pt idx="294">
                  <c:v>651.6110021789</c:v>
                </c:pt>
                <c:pt idx="295">
                  <c:v>575.54354173755</c:v>
                </c:pt>
                <c:pt idx="296">
                  <c:v>597.501145619017</c:v>
                </c:pt>
                <c:pt idx="297">
                  <c:v>655.91251456655</c:v>
                </c:pt>
                <c:pt idx="298">
                  <c:v>537.160403495733</c:v>
                </c:pt>
                <c:pt idx="299">
                  <c:v>318.713446131933</c:v>
                </c:pt>
                <c:pt idx="300">
                  <c:v>269.190623259617</c:v>
                </c:pt>
                <c:pt idx="301">
                  <c:v>268.885209320167</c:v>
                </c:pt>
                <c:pt idx="302">
                  <c:v>141.1075096905</c:v>
                </c:pt>
                <c:pt idx="303">
                  <c:v>152.039637461433</c:v>
                </c:pt>
                <c:pt idx="304">
                  <c:v>122.575619585167</c:v>
                </c:pt>
                <c:pt idx="305">
                  <c:v>520.4838696924</c:v>
                </c:pt>
                <c:pt idx="306">
                  <c:v>219.587881514467</c:v>
                </c:pt>
                <c:pt idx="307">
                  <c:v>247.3826205418</c:v>
                </c:pt>
                <c:pt idx="308">
                  <c:v>276.768325663017</c:v>
                </c:pt>
                <c:pt idx="309">
                  <c:v>523.185708118667</c:v>
                </c:pt>
                <c:pt idx="310">
                  <c:v>362.3768610684</c:v>
                </c:pt>
                <c:pt idx="311">
                  <c:v>358.973497485517</c:v>
                </c:pt>
                <c:pt idx="312">
                  <c:v>647.450808805367</c:v>
                </c:pt>
                <c:pt idx="313">
                  <c:v>634.792027014083</c:v>
                </c:pt>
                <c:pt idx="314">
                  <c:v>343.761685048133</c:v>
                </c:pt>
                <c:pt idx="315">
                  <c:v>361.0940180283</c:v>
                </c:pt>
                <c:pt idx="316">
                  <c:v>528.66502731355</c:v>
                </c:pt>
                <c:pt idx="317">
                  <c:v>397.870748224534</c:v>
                </c:pt>
                <c:pt idx="318">
                  <c:v>358.894333294533</c:v>
                </c:pt>
                <c:pt idx="319">
                  <c:v>834.787883932133</c:v>
                </c:pt>
                <c:pt idx="320">
                  <c:v>540.558135990967</c:v>
                </c:pt>
                <c:pt idx="321">
                  <c:v>488.92173951905</c:v>
                </c:pt>
                <c:pt idx="322">
                  <c:v>600.074804235684</c:v>
                </c:pt>
                <c:pt idx="323">
                  <c:v>959.80130005015</c:v>
                </c:pt>
                <c:pt idx="324">
                  <c:v>580.132258946167</c:v>
                </c:pt>
                <c:pt idx="325">
                  <c:v>563.56929508585</c:v>
                </c:pt>
                <c:pt idx="326">
                  <c:v>521.435504154433</c:v>
                </c:pt>
                <c:pt idx="327">
                  <c:v>597.050271590683</c:v>
                </c:pt>
                <c:pt idx="328">
                  <c:v>614.546177024134</c:v>
                </c:pt>
                <c:pt idx="329">
                  <c:v>682.211377413101</c:v>
                </c:pt>
                <c:pt idx="330">
                  <c:v>589.067653348533</c:v>
                </c:pt>
                <c:pt idx="331">
                  <c:v>603.054210776217</c:v>
                </c:pt>
                <c:pt idx="332">
                  <c:v>627.64422235375</c:v>
                </c:pt>
                <c:pt idx="333">
                  <c:v>687.70911858545</c:v>
                </c:pt>
                <c:pt idx="334">
                  <c:v>700.941574687634</c:v>
                </c:pt>
                <c:pt idx="335">
                  <c:v>641.223174179167</c:v>
                </c:pt>
                <c:pt idx="336">
                  <c:v>475.051306342183</c:v>
                </c:pt>
                <c:pt idx="337">
                  <c:v>453.124489610033</c:v>
                </c:pt>
                <c:pt idx="338">
                  <c:v>544.683226983067</c:v>
                </c:pt>
                <c:pt idx="339">
                  <c:v>597.82070500545</c:v>
                </c:pt>
                <c:pt idx="340">
                  <c:v>551.215133850534</c:v>
                </c:pt>
                <c:pt idx="341">
                  <c:v>567.677125149483</c:v>
                </c:pt>
                <c:pt idx="342">
                  <c:v>577.202003479966</c:v>
                </c:pt>
                <c:pt idx="343">
                  <c:v>597.518406547483</c:v>
                </c:pt>
                <c:pt idx="344">
                  <c:v>596.538752102917</c:v>
                </c:pt>
                <c:pt idx="345">
                  <c:v>485.838670653634</c:v>
                </c:pt>
                <c:pt idx="346">
                  <c:v>485.3189464196</c:v>
                </c:pt>
                <c:pt idx="347">
                  <c:v>220.907587860317</c:v>
                </c:pt>
                <c:pt idx="348">
                  <c:v>131.297361620717</c:v>
                </c:pt>
                <c:pt idx="349">
                  <c:v>196.926411027566</c:v>
                </c:pt>
                <c:pt idx="350">
                  <c:v>42.9007218483668</c:v>
                </c:pt>
                <c:pt idx="351">
                  <c:v>9.78274731338294</c:v>
                </c:pt>
                <c:pt idx="352">
                  <c:v>74.4006197953164</c:v>
                </c:pt>
                <c:pt idx="353">
                  <c:v>360.8774823898</c:v>
                </c:pt>
                <c:pt idx="354">
                  <c:v>155.128666378384</c:v>
                </c:pt>
                <c:pt idx="355">
                  <c:v>143.072275509933</c:v>
                </c:pt>
                <c:pt idx="356">
                  <c:v>132.030351205234</c:v>
                </c:pt>
                <c:pt idx="357">
                  <c:v>183.425559098217</c:v>
                </c:pt>
                <c:pt idx="358">
                  <c:v>93.9556456302666</c:v>
                </c:pt>
                <c:pt idx="359">
                  <c:v>313.35522434775</c:v>
                </c:pt>
                <c:pt idx="360">
                  <c:v>428.647119136316</c:v>
                </c:pt>
                <c:pt idx="361">
                  <c:v>233.346853987334</c:v>
                </c:pt>
                <c:pt idx="362">
                  <c:v>231.517679340284</c:v>
                </c:pt>
                <c:pt idx="363">
                  <c:v>262.391462263167</c:v>
                </c:pt>
                <c:pt idx="364">
                  <c:v>686.369829213134</c:v>
                </c:pt>
                <c:pt idx="365">
                  <c:v>333.01515095985</c:v>
                </c:pt>
                <c:pt idx="366">
                  <c:v>255.46021259215</c:v>
                </c:pt>
                <c:pt idx="367">
                  <c:v>719.39101096315</c:v>
                </c:pt>
                <c:pt idx="368">
                  <c:v>588.963971672833</c:v>
                </c:pt>
                <c:pt idx="369">
                  <c:v>507.54879694075</c:v>
                </c:pt>
                <c:pt idx="370">
                  <c:v>527.241387731383</c:v>
                </c:pt>
                <c:pt idx="371">
                  <c:v>1032.9183027727</c:v>
                </c:pt>
                <c:pt idx="372">
                  <c:v>757.462659109083</c:v>
                </c:pt>
                <c:pt idx="373">
                  <c:v>544.080545797983</c:v>
                </c:pt>
                <c:pt idx="374">
                  <c:v>649.094892891</c:v>
                </c:pt>
                <c:pt idx="375">
                  <c:v>655.547674269117</c:v>
                </c:pt>
                <c:pt idx="376">
                  <c:v>721.244122570417</c:v>
                </c:pt>
                <c:pt idx="377">
                  <c:v>794.105365549083</c:v>
                </c:pt>
                <c:pt idx="378">
                  <c:v>684.305077723984</c:v>
                </c:pt>
                <c:pt idx="379">
                  <c:v>636.059311997583</c:v>
                </c:pt>
                <c:pt idx="380">
                  <c:v>675.441958621867</c:v>
                </c:pt>
                <c:pt idx="381">
                  <c:v>599.305357712567</c:v>
                </c:pt>
                <c:pt idx="382">
                  <c:v>593.709933617684</c:v>
                </c:pt>
                <c:pt idx="383">
                  <c:v>595.1864589818</c:v>
                </c:pt>
                <c:pt idx="384">
                  <c:v>576.208900217817</c:v>
                </c:pt>
                <c:pt idx="385">
                  <c:v>466.802324108617</c:v>
                </c:pt>
                <c:pt idx="386">
                  <c:v>339.737353758417</c:v>
                </c:pt>
                <c:pt idx="387">
                  <c:v>550.4937354052</c:v>
                </c:pt>
                <c:pt idx="388">
                  <c:v>531.754714158267</c:v>
                </c:pt>
                <c:pt idx="389">
                  <c:v>526.7433170612</c:v>
                </c:pt>
                <c:pt idx="390">
                  <c:v>580.4100205686</c:v>
                </c:pt>
                <c:pt idx="391">
                  <c:v>498.183853110017</c:v>
                </c:pt>
                <c:pt idx="392">
                  <c:v>537.730633361267</c:v>
                </c:pt>
                <c:pt idx="393">
                  <c:v>430.45746543875</c:v>
                </c:pt>
                <c:pt idx="394">
                  <c:v>462.61759389955</c:v>
                </c:pt>
                <c:pt idx="395">
                  <c:v>238.284485771267</c:v>
                </c:pt>
                <c:pt idx="396">
                  <c:v>142.157697861816</c:v>
                </c:pt>
                <c:pt idx="397">
                  <c:v>180.474366048383</c:v>
                </c:pt>
                <c:pt idx="398">
                  <c:v>47.3440757221834</c:v>
                </c:pt>
                <c:pt idx="399">
                  <c:v>50.4049879025166</c:v>
                </c:pt>
                <c:pt idx="400">
                  <c:v>31.9200428784166</c:v>
                </c:pt>
                <c:pt idx="401">
                  <c:v>6.43877138685053</c:v>
                </c:pt>
                <c:pt idx="402">
                  <c:v>348.207322318316</c:v>
                </c:pt>
                <c:pt idx="403">
                  <c:v>112.144755369167</c:v>
                </c:pt>
                <c:pt idx="404">
                  <c:v>125.010939213483</c:v>
                </c:pt>
                <c:pt idx="405">
                  <c:v>139.8094569085</c:v>
                </c:pt>
                <c:pt idx="406">
                  <c:v>134.804793895634</c:v>
                </c:pt>
                <c:pt idx="407">
                  <c:v>119.172662369433</c:v>
                </c:pt>
                <c:pt idx="408">
                  <c:v>141.0615321501</c:v>
                </c:pt>
                <c:pt idx="409">
                  <c:v>119.12937459255</c:v>
                </c:pt>
                <c:pt idx="410">
                  <c:v>352.477718592766</c:v>
                </c:pt>
                <c:pt idx="411">
                  <c:v>257.2875295608</c:v>
                </c:pt>
                <c:pt idx="412">
                  <c:v>212.240531232667</c:v>
                </c:pt>
                <c:pt idx="413">
                  <c:v>218.8741072909</c:v>
                </c:pt>
                <c:pt idx="414">
                  <c:v>488.992195842533</c:v>
                </c:pt>
                <c:pt idx="415">
                  <c:v>854.754366181866</c:v>
                </c:pt>
                <c:pt idx="416">
                  <c:v>459.862289166833</c:v>
                </c:pt>
                <c:pt idx="417">
                  <c:v>369.479268712833</c:v>
                </c:pt>
                <c:pt idx="418">
                  <c:v>595.1008896705</c:v>
                </c:pt>
                <c:pt idx="419">
                  <c:v>902.288699133517</c:v>
                </c:pt>
                <c:pt idx="420">
                  <c:v>618.148041284383</c:v>
                </c:pt>
                <c:pt idx="421">
                  <c:v>569.210561265417</c:v>
                </c:pt>
                <c:pt idx="422">
                  <c:v>722.2745342071</c:v>
                </c:pt>
                <c:pt idx="423">
                  <c:v>601.34634639885</c:v>
                </c:pt>
                <c:pt idx="424">
                  <c:v>608.230089814949</c:v>
                </c:pt>
                <c:pt idx="425">
                  <c:v>638.896393281534</c:v>
                </c:pt>
                <c:pt idx="426">
                  <c:v>541.021278437067</c:v>
                </c:pt>
                <c:pt idx="427">
                  <c:v>651.227778605634</c:v>
                </c:pt>
                <c:pt idx="428">
                  <c:v>707.185599455551</c:v>
                </c:pt>
                <c:pt idx="429">
                  <c:v>628.1055651739</c:v>
                </c:pt>
                <c:pt idx="430">
                  <c:v>637.495703767933</c:v>
                </c:pt>
                <c:pt idx="431">
                  <c:v>555.773276768817</c:v>
                </c:pt>
                <c:pt idx="432">
                  <c:v>450.5149932809</c:v>
                </c:pt>
                <c:pt idx="433">
                  <c:v>501.5898871056</c:v>
                </c:pt>
                <c:pt idx="434">
                  <c:v>361.179645392051</c:v>
                </c:pt>
                <c:pt idx="435">
                  <c:v>526.340820074533</c:v>
                </c:pt>
                <c:pt idx="436">
                  <c:v>555.22553255225</c:v>
                </c:pt>
                <c:pt idx="437">
                  <c:v>350.33556383695</c:v>
                </c:pt>
                <c:pt idx="438">
                  <c:v>578.059863884434</c:v>
                </c:pt>
                <c:pt idx="439">
                  <c:v>557.55308748255</c:v>
                </c:pt>
                <c:pt idx="440">
                  <c:v>559.5307602967</c:v>
                </c:pt>
                <c:pt idx="441">
                  <c:v>478.53545958465</c:v>
                </c:pt>
                <c:pt idx="442">
                  <c:v>454.345100423733</c:v>
                </c:pt>
                <c:pt idx="443">
                  <c:v>227.553974159183</c:v>
                </c:pt>
                <c:pt idx="444">
                  <c:v>130.74172227095</c:v>
                </c:pt>
                <c:pt idx="445">
                  <c:v>134.469173331367</c:v>
                </c:pt>
                <c:pt idx="446">
                  <c:v>82.9025172027166</c:v>
                </c:pt>
                <c:pt idx="447">
                  <c:v>34.3931740024997</c:v>
                </c:pt>
                <c:pt idx="448">
                  <c:v>34.2650715961668</c:v>
                </c:pt>
                <c:pt idx="449">
                  <c:v>14.6247667121667</c:v>
                </c:pt>
                <c:pt idx="450">
                  <c:v>214.212360100184</c:v>
                </c:pt>
                <c:pt idx="451">
                  <c:v>225.436317537267</c:v>
                </c:pt>
                <c:pt idx="452">
                  <c:v>158.88833654855</c:v>
                </c:pt>
                <c:pt idx="453">
                  <c:v>68.0892735362166</c:v>
                </c:pt>
                <c:pt idx="454">
                  <c:v>142.919326655</c:v>
                </c:pt>
                <c:pt idx="455">
                  <c:v>89.0957267260666</c:v>
                </c:pt>
                <c:pt idx="456">
                  <c:v>152.994368054133</c:v>
                </c:pt>
                <c:pt idx="457">
                  <c:v>146.6659156731</c:v>
                </c:pt>
                <c:pt idx="458">
                  <c:v>419.1364830069</c:v>
                </c:pt>
                <c:pt idx="459">
                  <c:v>252.998924167867</c:v>
                </c:pt>
                <c:pt idx="460">
                  <c:v>201.97149789645</c:v>
                </c:pt>
                <c:pt idx="461">
                  <c:v>223.328665287567</c:v>
                </c:pt>
                <c:pt idx="462">
                  <c:v>248.216989054833</c:v>
                </c:pt>
                <c:pt idx="463">
                  <c:v>1050.03371309803</c:v>
                </c:pt>
                <c:pt idx="464">
                  <c:v>648.251700405567</c:v>
                </c:pt>
                <c:pt idx="465">
                  <c:v>419.680705374834</c:v>
                </c:pt>
                <c:pt idx="466">
                  <c:v>502.8067825625</c:v>
                </c:pt>
                <c:pt idx="467">
                  <c:v>908.4452582101</c:v>
                </c:pt>
                <c:pt idx="468">
                  <c:v>664.63547570355</c:v>
                </c:pt>
                <c:pt idx="469">
                  <c:v>419.4122321444</c:v>
                </c:pt>
                <c:pt idx="470">
                  <c:v>603.6486485134</c:v>
                </c:pt>
                <c:pt idx="471">
                  <c:v>765.00746512415</c:v>
                </c:pt>
                <c:pt idx="472">
                  <c:v>588.9058805212</c:v>
                </c:pt>
                <c:pt idx="473">
                  <c:v>575.7538657639</c:v>
                </c:pt>
                <c:pt idx="474">
                  <c:v>606.90597148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81867"/>
        <c:axId val="9032279"/>
      </c:lineChart>
      <c:catAx>
        <c:axId val="5268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279"/>
        <c:crossesAt val="0"/>
        <c:auto val="1"/>
        <c:lblAlgn val="ctr"/>
        <c:lblOffset val="100"/>
        <c:noMultiLvlLbl val="0"/>
      </c:catAx>
      <c:valAx>
        <c:axId val="9032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1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1501902679945"/>
          <c:y val="0.922100611479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Heizlastkurve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54950927496"/>
          <c:w val="0.951420937575905"/>
          <c:h val="0.791069318123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HLK!$C$1</c:f>
              <c:strCache>
                <c:ptCount val="1"/>
                <c:pt idx="0">
                  <c:v>Leistung [kW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Energiekennlini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17"/>
            <c:backward val="8"/>
            <c:dispRSqr val="0"/>
            <c:dispEq val="0"/>
          </c:trendline>
          <c:xVal>
            <c:numRef>
              <c:f>HLK!$B$2:$B$31</c:f>
              <c:numCache>
                <c:formatCode>General</c:formatCode>
                <c:ptCount val="30"/>
                <c:pt idx="0">
                  <c:v>1.2575</c:v>
                </c:pt>
                <c:pt idx="1">
                  <c:v>0.409166666666667</c:v>
                </c:pt>
                <c:pt idx="2">
                  <c:v>1.5375</c:v>
                </c:pt>
                <c:pt idx="3">
                  <c:v>3.22083333333333</c:v>
                </c:pt>
                <c:pt idx="4">
                  <c:v>3.65333333333333</c:v>
                </c:pt>
                <c:pt idx="5">
                  <c:v>2.99083333333333</c:v>
                </c:pt>
                <c:pt idx="6">
                  <c:v>-1.4125</c:v>
                </c:pt>
                <c:pt idx="7">
                  <c:v>0.171666666666667</c:v>
                </c:pt>
                <c:pt idx="8">
                  <c:v>1.62666666666667</c:v>
                </c:pt>
                <c:pt idx="9">
                  <c:v>0.669166666666667</c:v>
                </c:pt>
                <c:pt idx="10">
                  <c:v>0.0408333333333333</c:v>
                </c:pt>
                <c:pt idx="11">
                  <c:v>1.33666666666667</c:v>
                </c:pt>
                <c:pt idx="12">
                  <c:v>2.67083333333333</c:v>
                </c:pt>
                <c:pt idx="13">
                  <c:v>2.44</c:v>
                </c:pt>
                <c:pt idx="14">
                  <c:v>-1.84083333333333</c:v>
                </c:pt>
                <c:pt idx="15">
                  <c:v>-1.18666666666667</c:v>
                </c:pt>
                <c:pt idx="16">
                  <c:v>-0.3</c:v>
                </c:pt>
                <c:pt idx="17">
                  <c:v>-0.765833333333333</c:v>
                </c:pt>
                <c:pt idx="18">
                  <c:v>-2.52416666666667</c:v>
                </c:pt>
                <c:pt idx="19">
                  <c:v>-1.42</c:v>
                </c:pt>
                <c:pt idx="20">
                  <c:v>-0.339166666666667</c:v>
                </c:pt>
                <c:pt idx="21">
                  <c:v>-0.599166666666667</c:v>
                </c:pt>
                <c:pt idx="22">
                  <c:v>-3.99583333333333</c:v>
                </c:pt>
                <c:pt idx="23">
                  <c:v>-2.58166666666667</c:v>
                </c:pt>
                <c:pt idx="24">
                  <c:v>-0.3325</c:v>
                </c:pt>
                <c:pt idx="25">
                  <c:v>0.1675</c:v>
                </c:pt>
                <c:pt idx="26">
                  <c:v>-2.09083333333333</c:v>
                </c:pt>
                <c:pt idx="27">
                  <c:v>-0.484166666666667</c:v>
                </c:pt>
                <c:pt idx="28">
                  <c:v>1.28583333333333</c:v>
                </c:pt>
                <c:pt idx="29">
                  <c:v>1.85666666666667</c:v>
                </c:pt>
              </c:numCache>
            </c:numRef>
          </c:xVal>
          <c:yVal>
            <c:numRef>
              <c:f>HLK!$C$2:$C$31</c:f>
              <c:numCache>
                <c:formatCode>General</c:formatCode>
                <c:ptCount val="30"/>
                <c:pt idx="0">
                  <c:v>479</c:v>
                </c:pt>
                <c:pt idx="1">
                  <c:v>573.223194986459</c:v>
                </c:pt>
                <c:pt idx="2">
                  <c:v>579.848353439442</c:v>
                </c:pt>
                <c:pt idx="3">
                  <c:v>549.967504459062</c:v>
                </c:pt>
                <c:pt idx="4">
                  <c:v>453.585005182771</c:v>
                </c:pt>
                <c:pt idx="5">
                  <c:v>541.67411693895</c:v>
                </c:pt>
                <c:pt idx="6">
                  <c:v>659.187664475904</c:v>
                </c:pt>
                <c:pt idx="7">
                  <c:v>653</c:v>
                </c:pt>
                <c:pt idx="8">
                  <c:v>519.444126124379</c:v>
                </c:pt>
                <c:pt idx="9">
                  <c:v>630.276160792513</c:v>
                </c:pt>
                <c:pt idx="10">
                  <c:v>570.722377681429</c:v>
                </c:pt>
                <c:pt idx="11">
                  <c:v>578.57968487255</c:v>
                </c:pt>
                <c:pt idx="12">
                  <c:v>435.930960037817</c:v>
                </c:pt>
                <c:pt idx="13">
                  <c:v>562.883381200579</c:v>
                </c:pt>
                <c:pt idx="14">
                  <c:v>696.314373542371</c:v>
                </c:pt>
                <c:pt idx="15">
                  <c:v>665.803544212296</c:v>
                </c:pt>
                <c:pt idx="16">
                  <c:v>540.650773188054</c:v>
                </c:pt>
                <c:pt idx="17">
                  <c:v>625.884091420567</c:v>
                </c:pt>
                <c:pt idx="18">
                  <c:v>625.4943659729</c:v>
                </c:pt>
                <c:pt idx="19">
                  <c:v>626.231293448609</c:v>
                </c:pt>
                <c:pt idx="20">
                  <c:v>536.710888862271</c:v>
                </c:pt>
                <c:pt idx="21">
                  <c:v>584.734071819962</c:v>
                </c:pt>
                <c:pt idx="22">
                  <c:v>697.477928473129</c:v>
                </c:pt>
                <c:pt idx="23">
                  <c:v>591.102662632467</c:v>
                </c:pt>
                <c:pt idx="24">
                  <c:v>510</c:v>
                </c:pt>
                <c:pt idx="25">
                  <c:v>535.766956025271</c:v>
                </c:pt>
                <c:pt idx="26">
                  <c:v>634.582762444946</c:v>
                </c:pt>
                <c:pt idx="27">
                  <c:v>567.972384747888</c:v>
                </c:pt>
                <c:pt idx="28">
                  <c:v>486.083971281108</c:v>
                </c:pt>
                <c:pt idx="29">
                  <c:v>511.369818875159</c:v>
                </c:pt>
              </c:numCache>
            </c:numRef>
          </c:yVal>
          <c:smooth val="0"/>
        </c:ser>
        <c:axId val="94917011"/>
        <c:axId val="76925155"/>
      </c:scatterChart>
      <c:valAx>
        <c:axId val="94917011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sentemp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5155"/>
        <c:crossesAt val="0"/>
        <c:crossBetween val="midCat"/>
      </c:valAx>
      <c:valAx>
        <c:axId val="769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7011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Brauchwarmwasser / Bezug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566055187298"/>
        </c:manualLayout>
      </c:layout>
      <c:lineChart>
        <c:grouping val="standard"/>
        <c:varyColors val="0"/>
        <c:ser>
          <c:idx val="0"/>
          <c:order val="0"/>
          <c:tx>
            <c:strRef>
              <c:f>BWW!$B$1</c:f>
              <c:strCache>
                <c:ptCount val="1"/>
                <c:pt idx="0">
                  <c:v>BWW-Bezug [ltr/15'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518</c:f>
              <c:strCache>
                <c:ptCount val="517"/>
                <c:pt idx="0">
                  <c:v>Sun/25/01/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  <c:pt idx="72">
                  <c:v>Mon/26/01/</c:v>
                </c:pt>
                <c:pt idx="73">
                  <c:v>0:15</c:v>
                </c:pt>
                <c:pt idx="74">
                  <c:v>0:30</c:v>
                </c:pt>
                <c:pt idx="75">
                  <c:v>0:45</c:v>
                </c:pt>
                <c:pt idx="76">
                  <c:v>1:00</c:v>
                </c:pt>
                <c:pt idx="77">
                  <c:v>1:15</c:v>
                </c:pt>
                <c:pt idx="78">
                  <c:v>1:30</c:v>
                </c:pt>
                <c:pt idx="79">
                  <c:v>1:45</c:v>
                </c:pt>
                <c:pt idx="80">
                  <c:v>2:00</c:v>
                </c:pt>
                <c:pt idx="81">
                  <c:v>2:15</c:v>
                </c:pt>
                <c:pt idx="82">
                  <c:v>2:30</c:v>
                </c:pt>
                <c:pt idx="83">
                  <c:v>2:45</c:v>
                </c:pt>
                <c:pt idx="84">
                  <c:v>3:00</c:v>
                </c:pt>
                <c:pt idx="85">
                  <c:v>3:15</c:v>
                </c:pt>
                <c:pt idx="86">
                  <c:v>3:30</c:v>
                </c:pt>
                <c:pt idx="87">
                  <c:v>3:45</c:v>
                </c:pt>
                <c:pt idx="88">
                  <c:v>4:00</c:v>
                </c:pt>
                <c:pt idx="89">
                  <c:v>4:15</c:v>
                </c:pt>
                <c:pt idx="90">
                  <c:v>4:30</c:v>
                </c:pt>
                <c:pt idx="91">
                  <c:v>4:45</c:v>
                </c:pt>
                <c:pt idx="92">
                  <c:v>5:00</c:v>
                </c:pt>
                <c:pt idx="93">
                  <c:v>5:15</c:v>
                </c:pt>
                <c:pt idx="94">
                  <c:v>5:30</c:v>
                </c:pt>
                <c:pt idx="95">
                  <c:v>5:45</c:v>
                </c:pt>
                <c:pt idx="96">
                  <c:v>6:00</c:v>
                </c:pt>
                <c:pt idx="97">
                  <c:v>6:15</c:v>
                </c:pt>
                <c:pt idx="98">
                  <c:v>6:30</c:v>
                </c:pt>
                <c:pt idx="99">
                  <c:v>6:45</c:v>
                </c:pt>
                <c:pt idx="100">
                  <c:v>7:00</c:v>
                </c:pt>
                <c:pt idx="101">
                  <c:v>7:15</c:v>
                </c:pt>
                <c:pt idx="102">
                  <c:v>7:30</c:v>
                </c:pt>
                <c:pt idx="103">
                  <c:v>7:45</c:v>
                </c:pt>
                <c:pt idx="104">
                  <c:v>8:00</c:v>
                </c:pt>
                <c:pt idx="105">
                  <c:v>8:15</c:v>
                </c:pt>
                <c:pt idx="106">
                  <c:v>8:30</c:v>
                </c:pt>
                <c:pt idx="107">
                  <c:v>8:45</c:v>
                </c:pt>
                <c:pt idx="108">
                  <c:v>9:00</c:v>
                </c:pt>
                <c:pt idx="109">
                  <c:v>9:15</c:v>
                </c:pt>
                <c:pt idx="110">
                  <c:v>9:30</c:v>
                </c:pt>
                <c:pt idx="111">
                  <c:v>9:45</c:v>
                </c:pt>
                <c:pt idx="112">
                  <c:v>10:00</c:v>
                </c:pt>
                <c:pt idx="113">
                  <c:v>10:15</c:v>
                </c:pt>
                <c:pt idx="114">
                  <c:v>10:30</c:v>
                </c:pt>
                <c:pt idx="115">
                  <c:v>10:45</c:v>
                </c:pt>
                <c:pt idx="116">
                  <c:v>11:00</c:v>
                </c:pt>
                <c:pt idx="117">
                  <c:v>11:15</c:v>
                </c:pt>
                <c:pt idx="118">
                  <c:v>11:30</c:v>
                </c:pt>
                <c:pt idx="119">
                  <c:v>11:45</c:v>
                </c:pt>
                <c:pt idx="120">
                  <c:v>12:00</c:v>
                </c:pt>
                <c:pt idx="121">
                  <c:v>12:15</c:v>
                </c:pt>
                <c:pt idx="122">
                  <c:v>12:30</c:v>
                </c:pt>
                <c:pt idx="123">
                  <c:v>12:45</c:v>
                </c:pt>
                <c:pt idx="124">
                  <c:v>13:00</c:v>
                </c:pt>
                <c:pt idx="125">
                  <c:v>13:15</c:v>
                </c:pt>
                <c:pt idx="126">
                  <c:v>13:30</c:v>
                </c:pt>
                <c:pt idx="127">
                  <c:v>13:45</c:v>
                </c:pt>
                <c:pt idx="128">
                  <c:v>14:00</c:v>
                </c:pt>
                <c:pt idx="129">
                  <c:v>14:15</c:v>
                </c:pt>
                <c:pt idx="130">
                  <c:v>14:30</c:v>
                </c:pt>
                <c:pt idx="131">
                  <c:v>14:45</c:v>
                </c:pt>
                <c:pt idx="132">
                  <c:v>15:00</c:v>
                </c:pt>
                <c:pt idx="133">
                  <c:v>15:15</c:v>
                </c:pt>
                <c:pt idx="134">
                  <c:v>15:30</c:v>
                </c:pt>
                <c:pt idx="135">
                  <c:v>15:45</c:v>
                </c:pt>
                <c:pt idx="136">
                  <c:v>16:00</c:v>
                </c:pt>
                <c:pt idx="137">
                  <c:v>16:15</c:v>
                </c:pt>
                <c:pt idx="138">
                  <c:v>16:30</c:v>
                </c:pt>
                <c:pt idx="139">
                  <c:v>16:45</c:v>
                </c:pt>
                <c:pt idx="140">
                  <c:v>17:00</c:v>
                </c:pt>
                <c:pt idx="141">
                  <c:v>17:15</c:v>
                </c:pt>
                <c:pt idx="142">
                  <c:v>17:30</c:v>
                </c:pt>
                <c:pt idx="143">
                  <c:v>17:45</c:v>
                </c:pt>
                <c:pt idx="144">
                  <c:v>18:00</c:v>
                </c:pt>
                <c:pt idx="145">
                  <c:v>18:15</c:v>
                </c:pt>
                <c:pt idx="146">
                  <c:v>18:30</c:v>
                </c:pt>
                <c:pt idx="147">
                  <c:v>18:45</c:v>
                </c:pt>
                <c:pt idx="148">
                  <c:v>19:00</c:v>
                </c:pt>
                <c:pt idx="149">
                  <c:v>19:15</c:v>
                </c:pt>
                <c:pt idx="150">
                  <c:v>19:30</c:v>
                </c:pt>
                <c:pt idx="151">
                  <c:v>19:45</c:v>
                </c:pt>
                <c:pt idx="152">
                  <c:v>20:00</c:v>
                </c:pt>
                <c:pt idx="153">
                  <c:v>20:15</c:v>
                </c:pt>
                <c:pt idx="154">
                  <c:v>20:30</c:v>
                </c:pt>
                <c:pt idx="155">
                  <c:v>20:45</c:v>
                </c:pt>
                <c:pt idx="156">
                  <c:v>21:00</c:v>
                </c:pt>
                <c:pt idx="157">
                  <c:v>21:15</c:v>
                </c:pt>
                <c:pt idx="158">
                  <c:v>21:30</c:v>
                </c:pt>
                <c:pt idx="159">
                  <c:v>21:45</c:v>
                </c:pt>
                <c:pt idx="160">
                  <c:v>22:00</c:v>
                </c:pt>
                <c:pt idx="161">
                  <c:v>22:15</c:v>
                </c:pt>
                <c:pt idx="162">
                  <c:v>22:30</c:v>
                </c:pt>
                <c:pt idx="163">
                  <c:v>22:45</c:v>
                </c:pt>
                <c:pt idx="164">
                  <c:v>23:00</c:v>
                </c:pt>
                <c:pt idx="165">
                  <c:v>23:15</c:v>
                </c:pt>
                <c:pt idx="166">
                  <c:v>23:30</c:v>
                </c:pt>
                <c:pt idx="167">
                  <c:v>23:45</c:v>
                </c:pt>
                <c:pt idx="168">
                  <c:v>Tue/27/01/</c:v>
                </c:pt>
                <c:pt idx="169">
                  <c:v>0:15</c:v>
                </c:pt>
                <c:pt idx="170">
                  <c:v>0:30</c:v>
                </c:pt>
                <c:pt idx="171">
                  <c:v>0:45</c:v>
                </c:pt>
                <c:pt idx="172">
                  <c:v>1:00</c:v>
                </c:pt>
                <c:pt idx="173">
                  <c:v>1:15</c:v>
                </c:pt>
                <c:pt idx="174">
                  <c:v>1:30</c:v>
                </c:pt>
                <c:pt idx="175">
                  <c:v>1:45</c:v>
                </c:pt>
                <c:pt idx="176">
                  <c:v>2:00</c:v>
                </c:pt>
                <c:pt idx="177">
                  <c:v>2:15</c:v>
                </c:pt>
                <c:pt idx="178">
                  <c:v>2:30</c:v>
                </c:pt>
                <c:pt idx="179">
                  <c:v>2:45</c:v>
                </c:pt>
                <c:pt idx="180">
                  <c:v>3:00</c:v>
                </c:pt>
                <c:pt idx="181">
                  <c:v>3:15</c:v>
                </c:pt>
                <c:pt idx="182">
                  <c:v>3:30</c:v>
                </c:pt>
                <c:pt idx="183">
                  <c:v>3:45</c:v>
                </c:pt>
                <c:pt idx="184">
                  <c:v>4:00</c:v>
                </c:pt>
                <c:pt idx="185">
                  <c:v>4:15</c:v>
                </c:pt>
                <c:pt idx="186">
                  <c:v>4:30</c:v>
                </c:pt>
                <c:pt idx="187">
                  <c:v>4:45</c:v>
                </c:pt>
                <c:pt idx="188">
                  <c:v>5:00</c:v>
                </c:pt>
                <c:pt idx="189">
                  <c:v>5:15</c:v>
                </c:pt>
                <c:pt idx="190">
                  <c:v>5:30</c:v>
                </c:pt>
                <c:pt idx="191">
                  <c:v>5:45</c:v>
                </c:pt>
                <c:pt idx="192">
                  <c:v>6:00</c:v>
                </c:pt>
                <c:pt idx="193">
                  <c:v>6:15</c:v>
                </c:pt>
                <c:pt idx="194">
                  <c:v>6:30</c:v>
                </c:pt>
                <c:pt idx="195">
                  <c:v>6:45</c:v>
                </c:pt>
                <c:pt idx="196">
                  <c:v>7:00</c:v>
                </c:pt>
                <c:pt idx="197">
                  <c:v>7:15</c:v>
                </c:pt>
                <c:pt idx="198">
                  <c:v>7:30</c:v>
                </c:pt>
                <c:pt idx="199">
                  <c:v>7:45</c:v>
                </c:pt>
                <c:pt idx="200">
                  <c:v>8:00</c:v>
                </c:pt>
                <c:pt idx="201">
                  <c:v>8:15</c:v>
                </c:pt>
                <c:pt idx="202">
                  <c:v>8:30</c:v>
                </c:pt>
                <c:pt idx="203">
                  <c:v>8:45</c:v>
                </c:pt>
                <c:pt idx="204">
                  <c:v>9:00</c:v>
                </c:pt>
                <c:pt idx="205">
                  <c:v>9:15</c:v>
                </c:pt>
                <c:pt idx="206">
                  <c:v>9:30</c:v>
                </c:pt>
                <c:pt idx="207">
                  <c:v>9:45</c:v>
                </c:pt>
                <c:pt idx="208">
                  <c:v>10:00</c:v>
                </c:pt>
                <c:pt idx="209">
                  <c:v>10:15</c:v>
                </c:pt>
                <c:pt idx="210">
                  <c:v>10:30</c:v>
                </c:pt>
                <c:pt idx="211">
                  <c:v>10:45</c:v>
                </c:pt>
                <c:pt idx="212">
                  <c:v>11:00</c:v>
                </c:pt>
                <c:pt idx="213">
                  <c:v>11:15</c:v>
                </c:pt>
                <c:pt idx="214">
                  <c:v>11:30</c:v>
                </c:pt>
                <c:pt idx="215">
                  <c:v>11:45</c:v>
                </c:pt>
                <c:pt idx="216">
                  <c:v>12:00</c:v>
                </c:pt>
                <c:pt idx="217">
                  <c:v>12:15</c:v>
                </c:pt>
                <c:pt idx="218">
                  <c:v>12:30</c:v>
                </c:pt>
                <c:pt idx="219">
                  <c:v>12:45</c:v>
                </c:pt>
                <c:pt idx="220">
                  <c:v>13:00</c:v>
                </c:pt>
                <c:pt idx="221">
                  <c:v>13:15</c:v>
                </c:pt>
                <c:pt idx="222">
                  <c:v>13:30</c:v>
                </c:pt>
                <c:pt idx="223">
                  <c:v>13:45</c:v>
                </c:pt>
                <c:pt idx="224">
                  <c:v>14:00</c:v>
                </c:pt>
                <c:pt idx="225">
                  <c:v>14:15</c:v>
                </c:pt>
                <c:pt idx="226">
                  <c:v>14:30</c:v>
                </c:pt>
                <c:pt idx="227">
                  <c:v>14:45</c:v>
                </c:pt>
                <c:pt idx="228">
                  <c:v>15:00</c:v>
                </c:pt>
                <c:pt idx="229">
                  <c:v>15:15</c:v>
                </c:pt>
                <c:pt idx="230">
                  <c:v>15:30</c:v>
                </c:pt>
                <c:pt idx="231">
                  <c:v>15:45</c:v>
                </c:pt>
                <c:pt idx="232">
                  <c:v>16:00</c:v>
                </c:pt>
                <c:pt idx="233">
                  <c:v>16:15</c:v>
                </c:pt>
                <c:pt idx="234">
                  <c:v>16:30</c:v>
                </c:pt>
                <c:pt idx="235">
                  <c:v>16:45</c:v>
                </c:pt>
                <c:pt idx="236">
                  <c:v>17:00</c:v>
                </c:pt>
                <c:pt idx="237">
                  <c:v>17:15</c:v>
                </c:pt>
                <c:pt idx="238">
                  <c:v>17:30</c:v>
                </c:pt>
                <c:pt idx="239">
                  <c:v>17:45</c:v>
                </c:pt>
                <c:pt idx="240">
                  <c:v>18:00</c:v>
                </c:pt>
                <c:pt idx="241">
                  <c:v>18:15</c:v>
                </c:pt>
                <c:pt idx="242">
                  <c:v>18:30</c:v>
                </c:pt>
                <c:pt idx="243">
                  <c:v>18:45</c:v>
                </c:pt>
                <c:pt idx="244">
                  <c:v>19:00</c:v>
                </c:pt>
                <c:pt idx="245">
                  <c:v>19:15</c:v>
                </c:pt>
                <c:pt idx="246">
                  <c:v>19:30</c:v>
                </c:pt>
                <c:pt idx="247">
                  <c:v>19:45</c:v>
                </c:pt>
                <c:pt idx="248">
                  <c:v>20:00</c:v>
                </c:pt>
                <c:pt idx="249">
                  <c:v>20:15</c:v>
                </c:pt>
                <c:pt idx="250">
                  <c:v>20:30</c:v>
                </c:pt>
                <c:pt idx="251">
                  <c:v>20:45</c:v>
                </c:pt>
                <c:pt idx="252">
                  <c:v>21:00</c:v>
                </c:pt>
                <c:pt idx="253">
                  <c:v>21:15</c:v>
                </c:pt>
                <c:pt idx="254">
                  <c:v>21:30</c:v>
                </c:pt>
                <c:pt idx="255">
                  <c:v>21:45</c:v>
                </c:pt>
                <c:pt idx="256">
                  <c:v>22:00</c:v>
                </c:pt>
                <c:pt idx="257">
                  <c:v>22:15</c:v>
                </c:pt>
                <c:pt idx="258">
                  <c:v>22:30</c:v>
                </c:pt>
                <c:pt idx="259">
                  <c:v>22:45</c:v>
                </c:pt>
                <c:pt idx="260">
                  <c:v>23:00</c:v>
                </c:pt>
                <c:pt idx="261">
                  <c:v>23:15</c:v>
                </c:pt>
                <c:pt idx="262">
                  <c:v>23:30</c:v>
                </c:pt>
                <c:pt idx="263">
                  <c:v>23:45</c:v>
                </c:pt>
                <c:pt idx="264">
                  <c:v>Wed/28/01/</c:v>
                </c:pt>
                <c:pt idx="265">
                  <c:v>0:15</c:v>
                </c:pt>
                <c:pt idx="266">
                  <c:v>0:30</c:v>
                </c:pt>
                <c:pt idx="267">
                  <c:v>0:45</c:v>
                </c:pt>
                <c:pt idx="268">
                  <c:v>1:00</c:v>
                </c:pt>
                <c:pt idx="269">
                  <c:v>1:15</c:v>
                </c:pt>
                <c:pt idx="270">
                  <c:v>1:30</c:v>
                </c:pt>
                <c:pt idx="271">
                  <c:v>1:45</c:v>
                </c:pt>
                <c:pt idx="272">
                  <c:v>2:00</c:v>
                </c:pt>
                <c:pt idx="273">
                  <c:v>2:15</c:v>
                </c:pt>
                <c:pt idx="274">
                  <c:v>2:30</c:v>
                </c:pt>
                <c:pt idx="275">
                  <c:v>2:45</c:v>
                </c:pt>
                <c:pt idx="276">
                  <c:v>3:00</c:v>
                </c:pt>
                <c:pt idx="277">
                  <c:v>3:15</c:v>
                </c:pt>
                <c:pt idx="278">
                  <c:v>3:30</c:v>
                </c:pt>
                <c:pt idx="279">
                  <c:v>3:45</c:v>
                </c:pt>
                <c:pt idx="280">
                  <c:v>4:00</c:v>
                </c:pt>
                <c:pt idx="281">
                  <c:v>4:15</c:v>
                </c:pt>
                <c:pt idx="282">
                  <c:v>4:30</c:v>
                </c:pt>
                <c:pt idx="283">
                  <c:v>4:45</c:v>
                </c:pt>
                <c:pt idx="284">
                  <c:v>5:00</c:v>
                </c:pt>
                <c:pt idx="285">
                  <c:v>5:15</c:v>
                </c:pt>
                <c:pt idx="286">
                  <c:v>5:30</c:v>
                </c:pt>
                <c:pt idx="287">
                  <c:v>5:45</c:v>
                </c:pt>
                <c:pt idx="288">
                  <c:v>6:00</c:v>
                </c:pt>
                <c:pt idx="289">
                  <c:v>6:15</c:v>
                </c:pt>
                <c:pt idx="290">
                  <c:v>6:30</c:v>
                </c:pt>
                <c:pt idx="291">
                  <c:v>6:45</c:v>
                </c:pt>
                <c:pt idx="292">
                  <c:v>7:00</c:v>
                </c:pt>
                <c:pt idx="293">
                  <c:v>7:15</c:v>
                </c:pt>
                <c:pt idx="294">
                  <c:v>7:30</c:v>
                </c:pt>
                <c:pt idx="295">
                  <c:v>7:45</c:v>
                </c:pt>
                <c:pt idx="296">
                  <c:v>8:00</c:v>
                </c:pt>
                <c:pt idx="297">
                  <c:v>8:15</c:v>
                </c:pt>
                <c:pt idx="298">
                  <c:v>8:30</c:v>
                </c:pt>
                <c:pt idx="299">
                  <c:v>8:45</c:v>
                </c:pt>
                <c:pt idx="300">
                  <c:v>9:00</c:v>
                </c:pt>
                <c:pt idx="301">
                  <c:v>9:15</c:v>
                </c:pt>
                <c:pt idx="302">
                  <c:v>9:30</c:v>
                </c:pt>
                <c:pt idx="303">
                  <c:v>9:45</c:v>
                </c:pt>
                <c:pt idx="304">
                  <c:v>10:00</c:v>
                </c:pt>
                <c:pt idx="305">
                  <c:v>10:15</c:v>
                </c:pt>
                <c:pt idx="306">
                  <c:v>10:30</c:v>
                </c:pt>
                <c:pt idx="307">
                  <c:v>10:45</c:v>
                </c:pt>
                <c:pt idx="308">
                  <c:v>11:00</c:v>
                </c:pt>
                <c:pt idx="309">
                  <c:v>11:15</c:v>
                </c:pt>
                <c:pt idx="310">
                  <c:v>11:30</c:v>
                </c:pt>
                <c:pt idx="311">
                  <c:v>11:45</c:v>
                </c:pt>
                <c:pt idx="312">
                  <c:v>12:00</c:v>
                </c:pt>
                <c:pt idx="313">
                  <c:v>12:15</c:v>
                </c:pt>
                <c:pt idx="314">
                  <c:v>12:30</c:v>
                </c:pt>
                <c:pt idx="315">
                  <c:v>12:45</c:v>
                </c:pt>
                <c:pt idx="316">
                  <c:v>13:00</c:v>
                </c:pt>
                <c:pt idx="317">
                  <c:v>13:15</c:v>
                </c:pt>
                <c:pt idx="318">
                  <c:v>13:30</c:v>
                </c:pt>
                <c:pt idx="319">
                  <c:v>13:45</c:v>
                </c:pt>
                <c:pt idx="320">
                  <c:v>14:00</c:v>
                </c:pt>
                <c:pt idx="321">
                  <c:v>14:15</c:v>
                </c:pt>
                <c:pt idx="322">
                  <c:v>14:30</c:v>
                </c:pt>
                <c:pt idx="323">
                  <c:v>14:45</c:v>
                </c:pt>
                <c:pt idx="324">
                  <c:v>15:00</c:v>
                </c:pt>
                <c:pt idx="325">
                  <c:v>15:15</c:v>
                </c:pt>
                <c:pt idx="326">
                  <c:v>15:30</c:v>
                </c:pt>
                <c:pt idx="327">
                  <c:v>15:45</c:v>
                </c:pt>
                <c:pt idx="328">
                  <c:v>16:00</c:v>
                </c:pt>
                <c:pt idx="329">
                  <c:v>16:15</c:v>
                </c:pt>
                <c:pt idx="330">
                  <c:v>16:30</c:v>
                </c:pt>
                <c:pt idx="331">
                  <c:v>16:45</c:v>
                </c:pt>
                <c:pt idx="332">
                  <c:v>17:00</c:v>
                </c:pt>
                <c:pt idx="333">
                  <c:v>17:15</c:v>
                </c:pt>
                <c:pt idx="334">
                  <c:v>17:30</c:v>
                </c:pt>
                <c:pt idx="335">
                  <c:v>17:45</c:v>
                </c:pt>
                <c:pt idx="336">
                  <c:v>18:00</c:v>
                </c:pt>
                <c:pt idx="337">
                  <c:v>18:15</c:v>
                </c:pt>
                <c:pt idx="338">
                  <c:v>18:30</c:v>
                </c:pt>
                <c:pt idx="339">
                  <c:v>18:45</c:v>
                </c:pt>
                <c:pt idx="340">
                  <c:v>19:00</c:v>
                </c:pt>
                <c:pt idx="341">
                  <c:v>19:15</c:v>
                </c:pt>
                <c:pt idx="342">
                  <c:v>19:30</c:v>
                </c:pt>
                <c:pt idx="343">
                  <c:v>19:45</c:v>
                </c:pt>
                <c:pt idx="344">
                  <c:v>20:00</c:v>
                </c:pt>
                <c:pt idx="345">
                  <c:v>20:15</c:v>
                </c:pt>
                <c:pt idx="346">
                  <c:v>20:30</c:v>
                </c:pt>
                <c:pt idx="347">
                  <c:v>20:45</c:v>
                </c:pt>
                <c:pt idx="348">
                  <c:v>21:00</c:v>
                </c:pt>
                <c:pt idx="349">
                  <c:v>21:15</c:v>
                </c:pt>
                <c:pt idx="350">
                  <c:v>21:30</c:v>
                </c:pt>
                <c:pt idx="351">
                  <c:v>21:45</c:v>
                </c:pt>
                <c:pt idx="352">
                  <c:v>22:00</c:v>
                </c:pt>
                <c:pt idx="353">
                  <c:v>22:15</c:v>
                </c:pt>
                <c:pt idx="354">
                  <c:v>22:30</c:v>
                </c:pt>
                <c:pt idx="355">
                  <c:v>22:45</c:v>
                </c:pt>
                <c:pt idx="356">
                  <c:v>23:00</c:v>
                </c:pt>
                <c:pt idx="357">
                  <c:v>23:15</c:v>
                </c:pt>
                <c:pt idx="358">
                  <c:v>23:30</c:v>
                </c:pt>
                <c:pt idx="359">
                  <c:v>23:45</c:v>
                </c:pt>
                <c:pt idx="360">
                  <c:v>Thu/29/01/</c:v>
                </c:pt>
                <c:pt idx="361">
                  <c:v>0:15</c:v>
                </c:pt>
                <c:pt idx="362">
                  <c:v>0:30</c:v>
                </c:pt>
                <c:pt idx="363">
                  <c:v>0:45</c:v>
                </c:pt>
                <c:pt idx="364">
                  <c:v>1:00</c:v>
                </c:pt>
                <c:pt idx="365">
                  <c:v>1:15</c:v>
                </c:pt>
                <c:pt idx="366">
                  <c:v>1:30</c:v>
                </c:pt>
                <c:pt idx="367">
                  <c:v>1:45</c:v>
                </c:pt>
                <c:pt idx="368">
                  <c:v>2:00</c:v>
                </c:pt>
                <c:pt idx="369">
                  <c:v>2:15</c:v>
                </c:pt>
                <c:pt idx="370">
                  <c:v>2:30</c:v>
                </c:pt>
                <c:pt idx="371">
                  <c:v>2:45</c:v>
                </c:pt>
                <c:pt idx="372">
                  <c:v>3:00</c:v>
                </c:pt>
                <c:pt idx="373">
                  <c:v>3:15</c:v>
                </c:pt>
                <c:pt idx="374">
                  <c:v>3:30</c:v>
                </c:pt>
                <c:pt idx="375">
                  <c:v>3:45</c:v>
                </c:pt>
                <c:pt idx="376">
                  <c:v>4:00</c:v>
                </c:pt>
                <c:pt idx="377">
                  <c:v>4:15</c:v>
                </c:pt>
                <c:pt idx="378">
                  <c:v>4:30</c:v>
                </c:pt>
                <c:pt idx="379">
                  <c:v>4:45</c:v>
                </c:pt>
                <c:pt idx="380">
                  <c:v>5:00</c:v>
                </c:pt>
                <c:pt idx="381">
                  <c:v>5:15</c:v>
                </c:pt>
                <c:pt idx="382">
                  <c:v>5:30</c:v>
                </c:pt>
                <c:pt idx="383">
                  <c:v>5:45</c:v>
                </c:pt>
                <c:pt idx="384">
                  <c:v>6:00</c:v>
                </c:pt>
                <c:pt idx="385">
                  <c:v>6:15</c:v>
                </c:pt>
                <c:pt idx="386">
                  <c:v>6:30</c:v>
                </c:pt>
                <c:pt idx="387">
                  <c:v>6:45</c:v>
                </c:pt>
                <c:pt idx="388">
                  <c:v>7:00</c:v>
                </c:pt>
                <c:pt idx="389">
                  <c:v>7:15</c:v>
                </c:pt>
                <c:pt idx="390">
                  <c:v>7:30</c:v>
                </c:pt>
                <c:pt idx="391">
                  <c:v>7:45</c:v>
                </c:pt>
                <c:pt idx="392">
                  <c:v>8:00</c:v>
                </c:pt>
                <c:pt idx="393">
                  <c:v>8:15</c:v>
                </c:pt>
                <c:pt idx="394">
                  <c:v>8:30</c:v>
                </c:pt>
                <c:pt idx="395">
                  <c:v>8:45</c:v>
                </c:pt>
                <c:pt idx="396">
                  <c:v>9:00</c:v>
                </c:pt>
                <c:pt idx="397">
                  <c:v>9:15</c:v>
                </c:pt>
                <c:pt idx="398">
                  <c:v>9:30</c:v>
                </c:pt>
                <c:pt idx="399">
                  <c:v>9:45</c:v>
                </c:pt>
                <c:pt idx="400">
                  <c:v>10:00</c:v>
                </c:pt>
                <c:pt idx="401">
                  <c:v>10:15</c:v>
                </c:pt>
                <c:pt idx="402">
                  <c:v>10:30</c:v>
                </c:pt>
                <c:pt idx="403">
                  <c:v>10:45</c:v>
                </c:pt>
                <c:pt idx="404">
                  <c:v>11:00</c:v>
                </c:pt>
                <c:pt idx="405">
                  <c:v>11:15</c:v>
                </c:pt>
                <c:pt idx="406">
                  <c:v>11:30</c:v>
                </c:pt>
                <c:pt idx="407">
                  <c:v>11:45</c:v>
                </c:pt>
                <c:pt idx="408">
                  <c:v>12:00</c:v>
                </c:pt>
                <c:pt idx="409">
                  <c:v>12:15</c:v>
                </c:pt>
                <c:pt idx="410">
                  <c:v>12:30</c:v>
                </c:pt>
                <c:pt idx="411">
                  <c:v>12:45</c:v>
                </c:pt>
                <c:pt idx="412">
                  <c:v>13:00</c:v>
                </c:pt>
                <c:pt idx="413">
                  <c:v>13:15</c:v>
                </c:pt>
                <c:pt idx="414">
                  <c:v>13:30</c:v>
                </c:pt>
                <c:pt idx="415">
                  <c:v>13:45</c:v>
                </c:pt>
                <c:pt idx="416">
                  <c:v>14:00</c:v>
                </c:pt>
                <c:pt idx="417">
                  <c:v>14:15</c:v>
                </c:pt>
                <c:pt idx="418">
                  <c:v>14:30</c:v>
                </c:pt>
                <c:pt idx="419">
                  <c:v>14:45</c:v>
                </c:pt>
                <c:pt idx="420">
                  <c:v>15:00</c:v>
                </c:pt>
                <c:pt idx="421">
                  <c:v>15:15</c:v>
                </c:pt>
                <c:pt idx="422">
                  <c:v>15:30</c:v>
                </c:pt>
                <c:pt idx="423">
                  <c:v>15:45</c:v>
                </c:pt>
                <c:pt idx="424">
                  <c:v>16:00</c:v>
                </c:pt>
                <c:pt idx="425">
                  <c:v>16:15</c:v>
                </c:pt>
                <c:pt idx="426">
                  <c:v>16:30</c:v>
                </c:pt>
                <c:pt idx="427">
                  <c:v>16:45</c:v>
                </c:pt>
                <c:pt idx="428">
                  <c:v>17:00</c:v>
                </c:pt>
                <c:pt idx="429">
                  <c:v>17:15</c:v>
                </c:pt>
                <c:pt idx="430">
                  <c:v>17:30</c:v>
                </c:pt>
                <c:pt idx="431">
                  <c:v>17:45</c:v>
                </c:pt>
                <c:pt idx="432">
                  <c:v>18:00</c:v>
                </c:pt>
                <c:pt idx="433">
                  <c:v>18:15</c:v>
                </c:pt>
                <c:pt idx="434">
                  <c:v>18:30</c:v>
                </c:pt>
                <c:pt idx="435">
                  <c:v>18:45</c:v>
                </c:pt>
                <c:pt idx="436">
                  <c:v>19:00</c:v>
                </c:pt>
                <c:pt idx="437">
                  <c:v>19:15</c:v>
                </c:pt>
                <c:pt idx="438">
                  <c:v>19:30</c:v>
                </c:pt>
                <c:pt idx="439">
                  <c:v>19:45</c:v>
                </c:pt>
                <c:pt idx="440">
                  <c:v>20:00</c:v>
                </c:pt>
                <c:pt idx="441">
                  <c:v>20:15</c:v>
                </c:pt>
                <c:pt idx="442">
                  <c:v>20:30</c:v>
                </c:pt>
                <c:pt idx="443">
                  <c:v>20:45</c:v>
                </c:pt>
                <c:pt idx="444">
                  <c:v>21:00</c:v>
                </c:pt>
                <c:pt idx="445">
                  <c:v>21:15</c:v>
                </c:pt>
                <c:pt idx="446">
                  <c:v>21:30</c:v>
                </c:pt>
                <c:pt idx="447">
                  <c:v>21:45</c:v>
                </c:pt>
                <c:pt idx="448">
                  <c:v>22:00</c:v>
                </c:pt>
                <c:pt idx="449">
                  <c:v>22:15</c:v>
                </c:pt>
                <c:pt idx="450">
                  <c:v>22:30</c:v>
                </c:pt>
                <c:pt idx="451">
                  <c:v>22:45</c:v>
                </c:pt>
                <c:pt idx="452">
                  <c:v>23:00</c:v>
                </c:pt>
                <c:pt idx="453">
                  <c:v>23:15</c:v>
                </c:pt>
                <c:pt idx="454">
                  <c:v>23:30</c:v>
                </c:pt>
                <c:pt idx="455">
                  <c:v>23:45</c:v>
                </c:pt>
                <c:pt idx="456">
                  <c:v>Fri/30/01/</c:v>
                </c:pt>
                <c:pt idx="457">
                  <c:v>0:15</c:v>
                </c:pt>
                <c:pt idx="458">
                  <c:v>0:30</c:v>
                </c:pt>
                <c:pt idx="459">
                  <c:v>0:45</c:v>
                </c:pt>
                <c:pt idx="460">
                  <c:v>1:00</c:v>
                </c:pt>
                <c:pt idx="461">
                  <c:v>1:15</c:v>
                </c:pt>
                <c:pt idx="462">
                  <c:v>1:30</c:v>
                </c:pt>
                <c:pt idx="463">
                  <c:v>1:45</c:v>
                </c:pt>
                <c:pt idx="464">
                  <c:v>2:00</c:v>
                </c:pt>
                <c:pt idx="465">
                  <c:v>2:15</c:v>
                </c:pt>
                <c:pt idx="466">
                  <c:v>2:30</c:v>
                </c:pt>
                <c:pt idx="467">
                  <c:v>2:45</c:v>
                </c:pt>
                <c:pt idx="468">
                  <c:v>3:00</c:v>
                </c:pt>
                <c:pt idx="469">
                  <c:v>3:15</c:v>
                </c:pt>
                <c:pt idx="470">
                  <c:v>3:30</c:v>
                </c:pt>
                <c:pt idx="471">
                  <c:v>3:45</c:v>
                </c:pt>
                <c:pt idx="472">
                  <c:v>4:00</c:v>
                </c:pt>
                <c:pt idx="473">
                  <c:v>4:15</c:v>
                </c:pt>
                <c:pt idx="474">
                  <c:v>4:30</c:v>
                </c:pt>
                <c:pt idx="475">
                  <c:v>4:45</c:v>
                </c:pt>
                <c:pt idx="476">
                  <c:v>5:00</c:v>
                </c:pt>
                <c:pt idx="477">
                  <c:v>5:15</c:v>
                </c:pt>
                <c:pt idx="478">
                  <c:v>5:30</c:v>
                </c:pt>
                <c:pt idx="479">
                  <c:v>5:45</c:v>
                </c:pt>
                <c:pt idx="480">
                  <c:v>6:00</c:v>
                </c:pt>
                <c:pt idx="481">
                  <c:v>6:15</c:v>
                </c:pt>
                <c:pt idx="482">
                  <c:v>6:30</c:v>
                </c:pt>
                <c:pt idx="483">
                  <c:v>6:45</c:v>
                </c:pt>
                <c:pt idx="484">
                  <c:v>7:00</c:v>
                </c:pt>
                <c:pt idx="485">
                  <c:v>7:15</c:v>
                </c:pt>
                <c:pt idx="486">
                  <c:v>7:30</c:v>
                </c:pt>
                <c:pt idx="487">
                  <c:v>7:45</c:v>
                </c:pt>
                <c:pt idx="488">
                  <c:v>8:00</c:v>
                </c:pt>
                <c:pt idx="489">
                  <c:v>8:15</c:v>
                </c:pt>
                <c:pt idx="490">
                  <c:v>8:30</c:v>
                </c:pt>
                <c:pt idx="491">
                  <c:v>8:45</c:v>
                </c:pt>
                <c:pt idx="492">
                  <c:v>9:00</c:v>
                </c:pt>
                <c:pt idx="493">
                  <c:v>9:15</c:v>
                </c:pt>
                <c:pt idx="494">
                  <c:v>9:30</c:v>
                </c:pt>
                <c:pt idx="495">
                  <c:v>9:45</c:v>
                </c:pt>
                <c:pt idx="496">
                  <c:v>10:00</c:v>
                </c:pt>
                <c:pt idx="497">
                  <c:v>10:15</c:v>
                </c:pt>
                <c:pt idx="498">
                  <c:v>10:30</c:v>
                </c:pt>
                <c:pt idx="499">
                  <c:v>10:45</c:v>
                </c:pt>
                <c:pt idx="500">
                  <c:v>11:00</c:v>
                </c:pt>
                <c:pt idx="501">
                  <c:v>11:15</c:v>
                </c:pt>
                <c:pt idx="502">
                  <c:v>11:30</c:v>
                </c:pt>
                <c:pt idx="503">
                  <c:v>11:45</c:v>
                </c:pt>
                <c:pt idx="504">
                  <c:v>12:00</c:v>
                </c:pt>
                <c:pt idx="505">
                  <c:v>12:15</c:v>
                </c:pt>
                <c:pt idx="506">
                  <c:v>12:30</c:v>
                </c:pt>
                <c:pt idx="507">
                  <c:v>12:45</c:v>
                </c:pt>
                <c:pt idx="508">
                  <c:v>13:00</c:v>
                </c:pt>
                <c:pt idx="509">
                  <c:v>13:15</c:v>
                </c:pt>
                <c:pt idx="510">
                  <c:v>13:30</c:v>
                </c:pt>
                <c:pt idx="511">
                  <c:v>13:45</c:v>
                </c:pt>
                <c:pt idx="512">
                  <c:v>14:00</c:v>
                </c:pt>
                <c:pt idx="513">
                  <c:v>14:15</c:v>
                </c:pt>
                <c:pt idx="514">
                  <c:v>14:30</c:v>
                </c:pt>
                <c:pt idx="515">
                  <c:v>14:45</c:v>
                </c:pt>
                <c:pt idx="516">
                  <c:v>15:00</c:v>
                </c:pt>
              </c:strCache>
            </c:strRef>
          </c:cat>
          <c:val>
            <c:numRef>
              <c:f>BWW!$B$2:$B$518</c:f>
              <c:numCache>
                <c:formatCode>General</c:formatCode>
                <c:ptCount val="5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00</c:v>
                </c:pt>
                <c:pt idx="105">
                  <c:v>0</c:v>
                </c:pt>
                <c:pt idx="106">
                  <c:v>10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0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00</c:v>
                </c:pt>
                <c:pt idx="116">
                  <c:v>0</c:v>
                </c:pt>
                <c:pt idx="117">
                  <c:v>0</c:v>
                </c:pt>
                <c:pt idx="118">
                  <c:v>100</c:v>
                </c:pt>
                <c:pt idx="119">
                  <c:v>0</c:v>
                </c:pt>
                <c:pt idx="120">
                  <c:v>0</c:v>
                </c:pt>
                <c:pt idx="121">
                  <c:v>100</c:v>
                </c:pt>
                <c:pt idx="122">
                  <c:v>100</c:v>
                </c:pt>
                <c:pt idx="123">
                  <c:v>0</c:v>
                </c:pt>
                <c:pt idx="124">
                  <c:v>100</c:v>
                </c:pt>
                <c:pt idx="125">
                  <c:v>0</c:v>
                </c:pt>
                <c:pt idx="126">
                  <c:v>0</c:v>
                </c:pt>
                <c:pt idx="127">
                  <c:v>100</c:v>
                </c:pt>
                <c:pt idx="128">
                  <c:v>0</c:v>
                </c:pt>
                <c:pt idx="129">
                  <c:v>0</c:v>
                </c:pt>
                <c:pt idx="130">
                  <c:v>100</c:v>
                </c:pt>
                <c:pt idx="131">
                  <c:v>0</c:v>
                </c:pt>
                <c:pt idx="132">
                  <c:v>0</c:v>
                </c:pt>
                <c:pt idx="133">
                  <c:v>100</c:v>
                </c:pt>
                <c:pt idx="134">
                  <c:v>0</c:v>
                </c:pt>
                <c:pt idx="135">
                  <c:v>0</c:v>
                </c:pt>
                <c:pt idx="136">
                  <c:v>100</c:v>
                </c:pt>
                <c:pt idx="137">
                  <c:v>0</c:v>
                </c:pt>
                <c:pt idx="138">
                  <c:v>100</c:v>
                </c:pt>
                <c:pt idx="139">
                  <c:v>0</c:v>
                </c:pt>
                <c:pt idx="140">
                  <c:v>10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0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0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00</c:v>
                </c:pt>
                <c:pt idx="206">
                  <c:v>0</c:v>
                </c:pt>
                <c:pt idx="207">
                  <c:v>0</c:v>
                </c:pt>
                <c:pt idx="208">
                  <c:v>10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00</c:v>
                </c:pt>
                <c:pt idx="213">
                  <c:v>0</c:v>
                </c:pt>
                <c:pt idx="214">
                  <c:v>100</c:v>
                </c:pt>
                <c:pt idx="215">
                  <c:v>0</c:v>
                </c:pt>
                <c:pt idx="216">
                  <c:v>100</c:v>
                </c:pt>
                <c:pt idx="217">
                  <c:v>10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0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0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00</c:v>
                </c:pt>
                <c:pt idx="233">
                  <c:v>100</c:v>
                </c:pt>
                <c:pt idx="234">
                  <c:v>0</c:v>
                </c:pt>
                <c:pt idx="235">
                  <c:v>0</c:v>
                </c:pt>
                <c:pt idx="236">
                  <c:v>10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0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0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00</c:v>
                </c:pt>
                <c:pt idx="303">
                  <c:v>0</c:v>
                </c:pt>
                <c:pt idx="304">
                  <c:v>100</c:v>
                </c:pt>
                <c:pt idx="305">
                  <c:v>10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00</c:v>
                </c:pt>
                <c:pt idx="311">
                  <c:v>0</c:v>
                </c:pt>
                <c:pt idx="312">
                  <c:v>100</c:v>
                </c:pt>
                <c:pt idx="313">
                  <c:v>10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00</c:v>
                </c:pt>
                <c:pt idx="320">
                  <c:v>0</c:v>
                </c:pt>
                <c:pt idx="321">
                  <c:v>0</c:v>
                </c:pt>
                <c:pt idx="322">
                  <c:v>10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00</c:v>
                </c:pt>
                <c:pt idx="328">
                  <c:v>0</c:v>
                </c:pt>
                <c:pt idx="329">
                  <c:v>100</c:v>
                </c:pt>
                <c:pt idx="330">
                  <c:v>10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0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0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0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0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00</c:v>
                </c:pt>
                <c:pt idx="409">
                  <c:v>0</c:v>
                </c:pt>
                <c:pt idx="410">
                  <c:v>10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0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00</c:v>
                </c:pt>
                <c:pt idx="419">
                  <c:v>0</c:v>
                </c:pt>
                <c:pt idx="420">
                  <c:v>10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0</c:v>
                </c:pt>
                <c:pt idx="428">
                  <c:v>0</c:v>
                </c:pt>
                <c:pt idx="429">
                  <c:v>10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0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0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0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0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11544"/>
        <c:axId val="42884074"/>
      </c:lineChart>
      <c:catAx>
        <c:axId val="4221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4074"/>
        <c:crossesAt val="0"/>
        <c:auto val="1"/>
        <c:lblAlgn val="ctr"/>
        <c:lblOffset val="100"/>
        <c:noMultiLvlLbl val="0"/>
      </c:catAx>
      <c:valAx>
        <c:axId val="42884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1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9235689417861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Brauchwarmwasser / Summenkurve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566055187298"/>
        </c:manualLayout>
      </c:layout>
      <c:lineChart>
        <c:grouping val="standard"/>
        <c:varyColors val="0"/>
        <c:ser>
          <c:idx val="0"/>
          <c:order val="0"/>
          <c:tx>
            <c:strRef>
              <c:f>BWW!$C$1</c:f>
              <c:strCache>
                <c:ptCount val="1"/>
                <c:pt idx="0">
                  <c:v>Summenkurve [ltr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518</c:f>
              <c:strCache>
                <c:ptCount val="517"/>
                <c:pt idx="0">
                  <c:v>Sun/25/01/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  <c:pt idx="72">
                  <c:v>Mon/26/01/</c:v>
                </c:pt>
                <c:pt idx="73">
                  <c:v>0:15</c:v>
                </c:pt>
                <c:pt idx="74">
                  <c:v>0:30</c:v>
                </c:pt>
                <c:pt idx="75">
                  <c:v>0:45</c:v>
                </c:pt>
                <c:pt idx="76">
                  <c:v>1:00</c:v>
                </c:pt>
                <c:pt idx="77">
                  <c:v>1:15</c:v>
                </c:pt>
                <c:pt idx="78">
                  <c:v>1:30</c:v>
                </c:pt>
                <c:pt idx="79">
                  <c:v>1:45</c:v>
                </c:pt>
                <c:pt idx="80">
                  <c:v>2:00</c:v>
                </c:pt>
                <c:pt idx="81">
                  <c:v>2:15</c:v>
                </c:pt>
                <c:pt idx="82">
                  <c:v>2:30</c:v>
                </c:pt>
                <c:pt idx="83">
                  <c:v>2:45</c:v>
                </c:pt>
                <c:pt idx="84">
                  <c:v>3:00</c:v>
                </c:pt>
                <c:pt idx="85">
                  <c:v>3:15</c:v>
                </c:pt>
                <c:pt idx="86">
                  <c:v>3:30</c:v>
                </c:pt>
                <c:pt idx="87">
                  <c:v>3:45</c:v>
                </c:pt>
                <c:pt idx="88">
                  <c:v>4:00</c:v>
                </c:pt>
                <c:pt idx="89">
                  <c:v>4:15</c:v>
                </c:pt>
                <c:pt idx="90">
                  <c:v>4:30</c:v>
                </c:pt>
                <c:pt idx="91">
                  <c:v>4:45</c:v>
                </c:pt>
                <c:pt idx="92">
                  <c:v>5:00</c:v>
                </c:pt>
                <c:pt idx="93">
                  <c:v>5:15</c:v>
                </c:pt>
                <c:pt idx="94">
                  <c:v>5:30</c:v>
                </c:pt>
                <c:pt idx="95">
                  <c:v>5:45</c:v>
                </c:pt>
                <c:pt idx="96">
                  <c:v>6:00</c:v>
                </c:pt>
                <c:pt idx="97">
                  <c:v>6:15</c:v>
                </c:pt>
                <c:pt idx="98">
                  <c:v>6:30</c:v>
                </c:pt>
                <c:pt idx="99">
                  <c:v>6:45</c:v>
                </c:pt>
                <c:pt idx="100">
                  <c:v>7:00</c:v>
                </c:pt>
                <c:pt idx="101">
                  <c:v>7:15</c:v>
                </c:pt>
                <c:pt idx="102">
                  <c:v>7:30</c:v>
                </c:pt>
                <c:pt idx="103">
                  <c:v>7:45</c:v>
                </c:pt>
                <c:pt idx="104">
                  <c:v>8:00</c:v>
                </c:pt>
                <c:pt idx="105">
                  <c:v>8:15</c:v>
                </c:pt>
                <c:pt idx="106">
                  <c:v>8:30</c:v>
                </c:pt>
                <c:pt idx="107">
                  <c:v>8:45</c:v>
                </c:pt>
                <c:pt idx="108">
                  <c:v>9:00</c:v>
                </c:pt>
                <c:pt idx="109">
                  <c:v>9:15</c:v>
                </c:pt>
                <c:pt idx="110">
                  <c:v>9:30</c:v>
                </c:pt>
                <c:pt idx="111">
                  <c:v>9:45</c:v>
                </c:pt>
                <c:pt idx="112">
                  <c:v>10:00</c:v>
                </c:pt>
                <c:pt idx="113">
                  <c:v>10:15</c:v>
                </c:pt>
                <c:pt idx="114">
                  <c:v>10:30</c:v>
                </c:pt>
                <c:pt idx="115">
                  <c:v>10:45</c:v>
                </c:pt>
                <c:pt idx="116">
                  <c:v>11:00</c:v>
                </c:pt>
                <c:pt idx="117">
                  <c:v>11:15</c:v>
                </c:pt>
                <c:pt idx="118">
                  <c:v>11:30</c:v>
                </c:pt>
                <c:pt idx="119">
                  <c:v>11:45</c:v>
                </c:pt>
                <c:pt idx="120">
                  <c:v>12:00</c:v>
                </c:pt>
                <c:pt idx="121">
                  <c:v>12:15</c:v>
                </c:pt>
                <c:pt idx="122">
                  <c:v>12:30</c:v>
                </c:pt>
                <c:pt idx="123">
                  <c:v>12:45</c:v>
                </c:pt>
                <c:pt idx="124">
                  <c:v>13:00</c:v>
                </c:pt>
                <c:pt idx="125">
                  <c:v>13:15</c:v>
                </c:pt>
                <c:pt idx="126">
                  <c:v>13:30</c:v>
                </c:pt>
                <c:pt idx="127">
                  <c:v>13:45</c:v>
                </c:pt>
                <c:pt idx="128">
                  <c:v>14:00</c:v>
                </c:pt>
                <c:pt idx="129">
                  <c:v>14:15</c:v>
                </c:pt>
                <c:pt idx="130">
                  <c:v>14:30</c:v>
                </c:pt>
                <c:pt idx="131">
                  <c:v>14:45</c:v>
                </c:pt>
                <c:pt idx="132">
                  <c:v>15:00</c:v>
                </c:pt>
                <c:pt idx="133">
                  <c:v>15:15</c:v>
                </c:pt>
                <c:pt idx="134">
                  <c:v>15:30</c:v>
                </c:pt>
                <c:pt idx="135">
                  <c:v>15:45</c:v>
                </c:pt>
                <c:pt idx="136">
                  <c:v>16:00</c:v>
                </c:pt>
                <c:pt idx="137">
                  <c:v>16:15</c:v>
                </c:pt>
                <c:pt idx="138">
                  <c:v>16:30</c:v>
                </c:pt>
                <c:pt idx="139">
                  <c:v>16:45</c:v>
                </c:pt>
                <c:pt idx="140">
                  <c:v>17:00</c:v>
                </c:pt>
                <c:pt idx="141">
                  <c:v>17:15</c:v>
                </c:pt>
                <c:pt idx="142">
                  <c:v>17:30</c:v>
                </c:pt>
                <c:pt idx="143">
                  <c:v>17:45</c:v>
                </c:pt>
                <c:pt idx="144">
                  <c:v>18:00</c:v>
                </c:pt>
                <c:pt idx="145">
                  <c:v>18:15</c:v>
                </c:pt>
                <c:pt idx="146">
                  <c:v>18:30</c:v>
                </c:pt>
                <c:pt idx="147">
                  <c:v>18:45</c:v>
                </c:pt>
                <c:pt idx="148">
                  <c:v>19:00</c:v>
                </c:pt>
                <c:pt idx="149">
                  <c:v>19:15</c:v>
                </c:pt>
                <c:pt idx="150">
                  <c:v>19:30</c:v>
                </c:pt>
                <c:pt idx="151">
                  <c:v>19:45</c:v>
                </c:pt>
                <c:pt idx="152">
                  <c:v>20:00</c:v>
                </c:pt>
                <c:pt idx="153">
                  <c:v>20:15</c:v>
                </c:pt>
                <c:pt idx="154">
                  <c:v>20:30</c:v>
                </c:pt>
                <c:pt idx="155">
                  <c:v>20:45</c:v>
                </c:pt>
                <c:pt idx="156">
                  <c:v>21:00</c:v>
                </c:pt>
                <c:pt idx="157">
                  <c:v>21:15</c:v>
                </c:pt>
                <c:pt idx="158">
                  <c:v>21:30</c:v>
                </c:pt>
                <c:pt idx="159">
                  <c:v>21:45</c:v>
                </c:pt>
                <c:pt idx="160">
                  <c:v>22:00</c:v>
                </c:pt>
                <c:pt idx="161">
                  <c:v>22:15</c:v>
                </c:pt>
                <c:pt idx="162">
                  <c:v>22:30</c:v>
                </c:pt>
                <c:pt idx="163">
                  <c:v>22:45</c:v>
                </c:pt>
                <c:pt idx="164">
                  <c:v>23:00</c:v>
                </c:pt>
                <c:pt idx="165">
                  <c:v>23:15</c:v>
                </c:pt>
                <c:pt idx="166">
                  <c:v>23:30</c:v>
                </c:pt>
                <c:pt idx="167">
                  <c:v>23:45</c:v>
                </c:pt>
                <c:pt idx="168">
                  <c:v>Tue/27/01/</c:v>
                </c:pt>
                <c:pt idx="169">
                  <c:v>0:15</c:v>
                </c:pt>
                <c:pt idx="170">
                  <c:v>0:30</c:v>
                </c:pt>
                <c:pt idx="171">
                  <c:v>0:45</c:v>
                </c:pt>
                <c:pt idx="172">
                  <c:v>1:00</c:v>
                </c:pt>
                <c:pt idx="173">
                  <c:v>1:15</c:v>
                </c:pt>
                <c:pt idx="174">
                  <c:v>1:30</c:v>
                </c:pt>
                <c:pt idx="175">
                  <c:v>1:45</c:v>
                </c:pt>
                <c:pt idx="176">
                  <c:v>2:00</c:v>
                </c:pt>
                <c:pt idx="177">
                  <c:v>2:15</c:v>
                </c:pt>
                <c:pt idx="178">
                  <c:v>2:30</c:v>
                </c:pt>
                <c:pt idx="179">
                  <c:v>2:45</c:v>
                </c:pt>
                <c:pt idx="180">
                  <c:v>3:00</c:v>
                </c:pt>
                <c:pt idx="181">
                  <c:v>3:15</c:v>
                </c:pt>
                <c:pt idx="182">
                  <c:v>3:30</c:v>
                </c:pt>
                <c:pt idx="183">
                  <c:v>3:45</c:v>
                </c:pt>
                <c:pt idx="184">
                  <c:v>4:00</c:v>
                </c:pt>
                <c:pt idx="185">
                  <c:v>4:15</c:v>
                </c:pt>
                <c:pt idx="186">
                  <c:v>4:30</c:v>
                </c:pt>
                <c:pt idx="187">
                  <c:v>4:45</c:v>
                </c:pt>
                <c:pt idx="188">
                  <c:v>5:00</c:v>
                </c:pt>
                <c:pt idx="189">
                  <c:v>5:15</c:v>
                </c:pt>
                <c:pt idx="190">
                  <c:v>5:30</c:v>
                </c:pt>
                <c:pt idx="191">
                  <c:v>5:45</c:v>
                </c:pt>
                <c:pt idx="192">
                  <c:v>6:00</c:v>
                </c:pt>
                <c:pt idx="193">
                  <c:v>6:15</c:v>
                </c:pt>
                <c:pt idx="194">
                  <c:v>6:30</c:v>
                </c:pt>
                <c:pt idx="195">
                  <c:v>6:45</c:v>
                </c:pt>
                <c:pt idx="196">
                  <c:v>7:00</c:v>
                </c:pt>
                <c:pt idx="197">
                  <c:v>7:15</c:v>
                </c:pt>
                <c:pt idx="198">
                  <c:v>7:30</c:v>
                </c:pt>
                <c:pt idx="199">
                  <c:v>7:45</c:v>
                </c:pt>
                <c:pt idx="200">
                  <c:v>8:00</c:v>
                </c:pt>
                <c:pt idx="201">
                  <c:v>8:15</c:v>
                </c:pt>
                <c:pt idx="202">
                  <c:v>8:30</c:v>
                </c:pt>
                <c:pt idx="203">
                  <c:v>8:45</c:v>
                </c:pt>
                <c:pt idx="204">
                  <c:v>9:00</c:v>
                </c:pt>
                <c:pt idx="205">
                  <c:v>9:15</c:v>
                </c:pt>
                <c:pt idx="206">
                  <c:v>9:30</c:v>
                </c:pt>
                <c:pt idx="207">
                  <c:v>9:45</c:v>
                </c:pt>
                <c:pt idx="208">
                  <c:v>10:00</c:v>
                </c:pt>
                <c:pt idx="209">
                  <c:v>10:15</c:v>
                </c:pt>
                <c:pt idx="210">
                  <c:v>10:30</c:v>
                </c:pt>
                <c:pt idx="211">
                  <c:v>10:45</c:v>
                </c:pt>
                <c:pt idx="212">
                  <c:v>11:00</c:v>
                </c:pt>
                <c:pt idx="213">
                  <c:v>11:15</c:v>
                </c:pt>
                <c:pt idx="214">
                  <c:v>11:30</c:v>
                </c:pt>
                <c:pt idx="215">
                  <c:v>11:45</c:v>
                </c:pt>
                <c:pt idx="216">
                  <c:v>12:00</c:v>
                </c:pt>
                <c:pt idx="217">
                  <c:v>12:15</c:v>
                </c:pt>
                <c:pt idx="218">
                  <c:v>12:30</c:v>
                </c:pt>
                <c:pt idx="219">
                  <c:v>12:45</c:v>
                </c:pt>
                <c:pt idx="220">
                  <c:v>13:00</c:v>
                </c:pt>
                <c:pt idx="221">
                  <c:v>13:15</c:v>
                </c:pt>
                <c:pt idx="222">
                  <c:v>13:30</c:v>
                </c:pt>
                <c:pt idx="223">
                  <c:v>13:45</c:v>
                </c:pt>
                <c:pt idx="224">
                  <c:v>14:00</c:v>
                </c:pt>
                <c:pt idx="225">
                  <c:v>14:15</c:v>
                </c:pt>
                <c:pt idx="226">
                  <c:v>14:30</c:v>
                </c:pt>
                <c:pt idx="227">
                  <c:v>14:45</c:v>
                </c:pt>
                <c:pt idx="228">
                  <c:v>15:00</c:v>
                </c:pt>
                <c:pt idx="229">
                  <c:v>15:15</c:v>
                </c:pt>
                <c:pt idx="230">
                  <c:v>15:30</c:v>
                </c:pt>
                <c:pt idx="231">
                  <c:v>15:45</c:v>
                </c:pt>
                <c:pt idx="232">
                  <c:v>16:00</c:v>
                </c:pt>
                <c:pt idx="233">
                  <c:v>16:15</c:v>
                </c:pt>
                <c:pt idx="234">
                  <c:v>16:30</c:v>
                </c:pt>
                <c:pt idx="235">
                  <c:v>16:45</c:v>
                </c:pt>
                <c:pt idx="236">
                  <c:v>17:00</c:v>
                </c:pt>
                <c:pt idx="237">
                  <c:v>17:15</c:v>
                </c:pt>
                <c:pt idx="238">
                  <c:v>17:30</c:v>
                </c:pt>
                <c:pt idx="239">
                  <c:v>17:45</c:v>
                </c:pt>
                <c:pt idx="240">
                  <c:v>18:00</c:v>
                </c:pt>
                <c:pt idx="241">
                  <c:v>18:15</c:v>
                </c:pt>
                <c:pt idx="242">
                  <c:v>18:30</c:v>
                </c:pt>
                <c:pt idx="243">
                  <c:v>18:45</c:v>
                </c:pt>
                <c:pt idx="244">
                  <c:v>19:00</c:v>
                </c:pt>
                <c:pt idx="245">
                  <c:v>19:15</c:v>
                </c:pt>
                <c:pt idx="246">
                  <c:v>19:30</c:v>
                </c:pt>
                <c:pt idx="247">
                  <c:v>19:45</c:v>
                </c:pt>
                <c:pt idx="248">
                  <c:v>20:00</c:v>
                </c:pt>
                <c:pt idx="249">
                  <c:v>20:15</c:v>
                </c:pt>
                <c:pt idx="250">
                  <c:v>20:30</c:v>
                </c:pt>
                <c:pt idx="251">
                  <c:v>20:45</c:v>
                </c:pt>
                <c:pt idx="252">
                  <c:v>21:00</c:v>
                </c:pt>
                <c:pt idx="253">
                  <c:v>21:15</c:v>
                </c:pt>
                <c:pt idx="254">
                  <c:v>21:30</c:v>
                </c:pt>
                <c:pt idx="255">
                  <c:v>21:45</c:v>
                </c:pt>
                <c:pt idx="256">
                  <c:v>22:00</c:v>
                </c:pt>
                <c:pt idx="257">
                  <c:v>22:15</c:v>
                </c:pt>
                <c:pt idx="258">
                  <c:v>22:30</c:v>
                </c:pt>
                <c:pt idx="259">
                  <c:v>22:45</c:v>
                </c:pt>
                <c:pt idx="260">
                  <c:v>23:00</c:v>
                </c:pt>
                <c:pt idx="261">
                  <c:v>23:15</c:v>
                </c:pt>
                <c:pt idx="262">
                  <c:v>23:30</c:v>
                </c:pt>
                <c:pt idx="263">
                  <c:v>23:45</c:v>
                </c:pt>
                <c:pt idx="264">
                  <c:v>Wed/28/01/</c:v>
                </c:pt>
                <c:pt idx="265">
                  <c:v>0:15</c:v>
                </c:pt>
                <c:pt idx="266">
                  <c:v>0:30</c:v>
                </c:pt>
                <c:pt idx="267">
                  <c:v>0:45</c:v>
                </c:pt>
                <c:pt idx="268">
                  <c:v>1:00</c:v>
                </c:pt>
                <c:pt idx="269">
                  <c:v>1:15</c:v>
                </c:pt>
                <c:pt idx="270">
                  <c:v>1:30</c:v>
                </c:pt>
                <c:pt idx="271">
                  <c:v>1:45</c:v>
                </c:pt>
                <c:pt idx="272">
                  <c:v>2:00</c:v>
                </c:pt>
                <c:pt idx="273">
                  <c:v>2:15</c:v>
                </c:pt>
                <c:pt idx="274">
                  <c:v>2:30</c:v>
                </c:pt>
                <c:pt idx="275">
                  <c:v>2:45</c:v>
                </c:pt>
                <c:pt idx="276">
                  <c:v>3:00</c:v>
                </c:pt>
                <c:pt idx="277">
                  <c:v>3:15</c:v>
                </c:pt>
                <c:pt idx="278">
                  <c:v>3:30</c:v>
                </c:pt>
                <c:pt idx="279">
                  <c:v>3:45</c:v>
                </c:pt>
                <c:pt idx="280">
                  <c:v>4:00</c:v>
                </c:pt>
                <c:pt idx="281">
                  <c:v>4:15</c:v>
                </c:pt>
                <c:pt idx="282">
                  <c:v>4:30</c:v>
                </c:pt>
                <c:pt idx="283">
                  <c:v>4:45</c:v>
                </c:pt>
                <c:pt idx="284">
                  <c:v>5:00</c:v>
                </c:pt>
                <c:pt idx="285">
                  <c:v>5:15</c:v>
                </c:pt>
                <c:pt idx="286">
                  <c:v>5:30</c:v>
                </c:pt>
                <c:pt idx="287">
                  <c:v>5:45</c:v>
                </c:pt>
                <c:pt idx="288">
                  <c:v>6:00</c:v>
                </c:pt>
                <c:pt idx="289">
                  <c:v>6:15</c:v>
                </c:pt>
                <c:pt idx="290">
                  <c:v>6:30</c:v>
                </c:pt>
                <c:pt idx="291">
                  <c:v>6:45</c:v>
                </c:pt>
                <c:pt idx="292">
                  <c:v>7:00</c:v>
                </c:pt>
                <c:pt idx="293">
                  <c:v>7:15</c:v>
                </c:pt>
                <c:pt idx="294">
                  <c:v>7:30</c:v>
                </c:pt>
                <c:pt idx="295">
                  <c:v>7:45</c:v>
                </c:pt>
                <c:pt idx="296">
                  <c:v>8:00</c:v>
                </c:pt>
                <c:pt idx="297">
                  <c:v>8:15</c:v>
                </c:pt>
                <c:pt idx="298">
                  <c:v>8:30</c:v>
                </c:pt>
                <c:pt idx="299">
                  <c:v>8:45</c:v>
                </c:pt>
                <c:pt idx="300">
                  <c:v>9:00</c:v>
                </c:pt>
                <c:pt idx="301">
                  <c:v>9:15</c:v>
                </c:pt>
                <c:pt idx="302">
                  <c:v>9:30</c:v>
                </c:pt>
                <c:pt idx="303">
                  <c:v>9:45</c:v>
                </c:pt>
                <c:pt idx="304">
                  <c:v>10:00</c:v>
                </c:pt>
                <c:pt idx="305">
                  <c:v>10:15</c:v>
                </c:pt>
                <c:pt idx="306">
                  <c:v>10:30</c:v>
                </c:pt>
                <c:pt idx="307">
                  <c:v>10:45</c:v>
                </c:pt>
                <c:pt idx="308">
                  <c:v>11:00</c:v>
                </c:pt>
                <c:pt idx="309">
                  <c:v>11:15</c:v>
                </c:pt>
                <c:pt idx="310">
                  <c:v>11:30</c:v>
                </c:pt>
                <c:pt idx="311">
                  <c:v>11:45</c:v>
                </c:pt>
                <c:pt idx="312">
                  <c:v>12:00</c:v>
                </c:pt>
                <c:pt idx="313">
                  <c:v>12:15</c:v>
                </c:pt>
                <c:pt idx="314">
                  <c:v>12:30</c:v>
                </c:pt>
                <c:pt idx="315">
                  <c:v>12:45</c:v>
                </c:pt>
                <c:pt idx="316">
                  <c:v>13:00</c:v>
                </c:pt>
                <c:pt idx="317">
                  <c:v>13:15</c:v>
                </c:pt>
                <c:pt idx="318">
                  <c:v>13:30</c:v>
                </c:pt>
                <c:pt idx="319">
                  <c:v>13:45</c:v>
                </c:pt>
                <c:pt idx="320">
                  <c:v>14:00</c:v>
                </c:pt>
                <c:pt idx="321">
                  <c:v>14:15</c:v>
                </c:pt>
                <c:pt idx="322">
                  <c:v>14:30</c:v>
                </c:pt>
                <c:pt idx="323">
                  <c:v>14:45</c:v>
                </c:pt>
                <c:pt idx="324">
                  <c:v>15:00</c:v>
                </c:pt>
                <c:pt idx="325">
                  <c:v>15:15</c:v>
                </c:pt>
                <c:pt idx="326">
                  <c:v>15:30</c:v>
                </c:pt>
                <c:pt idx="327">
                  <c:v>15:45</c:v>
                </c:pt>
                <c:pt idx="328">
                  <c:v>16:00</c:v>
                </c:pt>
                <c:pt idx="329">
                  <c:v>16:15</c:v>
                </c:pt>
                <c:pt idx="330">
                  <c:v>16:30</c:v>
                </c:pt>
                <c:pt idx="331">
                  <c:v>16:45</c:v>
                </c:pt>
                <c:pt idx="332">
                  <c:v>17:00</c:v>
                </c:pt>
                <c:pt idx="333">
                  <c:v>17:15</c:v>
                </c:pt>
                <c:pt idx="334">
                  <c:v>17:30</c:v>
                </c:pt>
                <c:pt idx="335">
                  <c:v>17:45</c:v>
                </c:pt>
                <c:pt idx="336">
                  <c:v>18:00</c:v>
                </c:pt>
                <c:pt idx="337">
                  <c:v>18:15</c:v>
                </c:pt>
                <c:pt idx="338">
                  <c:v>18:30</c:v>
                </c:pt>
                <c:pt idx="339">
                  <c:v>18:45</c:v>
                </c:pt>
                <c:pt idx="340">
                  <c:v>19:00</c:v>
                </c:pt>
                <c:pt idx="341">
                  <c:v>19:15</c:v>
                </c:pt>
                <c:pt idx="342">
                  <c:v>19:30</c:v>
                </c:pt>
                <c:pt idx="343">
                  <c:v>19:45</c:v>
                </c:pt>
                <c:pt idx="344">
                  <c:v>20:00</c:v>
                </c:pt>
                <c:pt idx="345">
                  <c:v>20:15</c:v>
                </c:pt>
                <c:pt idx="346">
                  <c:v>20:30</c:v>
                </c:pt>
                <c:pt idx="347">
                  <c:v>20:45</c:v>
                </c:pt>
                <c:pt idx="348">
                  <c:v>21:00</c:v>
                </c:pt>
                <c:pt idx="349">
                  <c:v>21:15</c:v>
                </c:pt>
                <c:pt idx="350">
                  <c:v>21:30</c:v>
                </c:pt>
                <c:pt idx="351">
                  <c:v>21:45</c:v>
                </c:pt>
                <c:pt idx="352">
                  <c:v>22:00</c:v>
                </c:pt>
                <c:pt idx="353">
                  <c:v>22:15</c:v>
                </c:pt>
                <c:pt idx="354">
                  <c:v>22:30</c:v>
                </c:pt>
                <c:pt idx="355">
                  <c:v>22:45</c:v>
                </c:pt>
                <c:pt idx="356">
                  <c:v>23:00</c:v>
                </c:pt>
                <c:pt idx="357">
                  <c:v>23:15</c:v>
                </c:pt>
                <c:pt idx="358">
                  <c:v>23:30</c:v>
                </c:pt>
                <c:pt idx="359">
                  <c:v>23:45</c:v>
                </c:pt>
                <c:pt idx="360">
                  <c:v>Thu/29/01/</c:v>
                </c:pt>
                <c:pt idx="361">
                  <c:v>0:15</c:v>
                </c:pt>
                <c:pt idx="362">
                  <c:v>0:30</c:v>
                </c:pt>
                <c:pt idx="363">
                  <c:v>0:45</c:v>
                </c:pt>
                <c:pt idx="364">
                  <c:v>1:00</c:v>
                </c:pt>
                <c:pt idx="365">
                  <c:v>1:15</c:v>
                </c:pt>
                <c:pt idx="366">
                  <c:v>1:30</c:v>
                </c:pt>
                <c:pt idx="367">
                  <c:v>1:45</c:v>
                </c:pt>
                <c:pt idx="368">
                  <c:v>2:00</c:v>
                </c:pt>
                <c:pt idx="369">
                  <c:v>2:15</c:v>
                </c:pt>
                <c:pt idx="370">
                  <c:v>2:30</c:v>
                </c:pt>
                <c:pt idx="371">
                  <c:v>2:45</c:v>
                </c:pt>
                <c:pt idx="372">
                  <c:v>3:00</c:v>
                </c:pt>
                <c:pt idx="373">
                  <c:v>3:15</c:v>
                </c:pt>
                <c:pt idx="374">
                  <c:v>3:30</c:v>
                </c:pt>
                <c:pt idx="375">
                  <c:v>3:45</c:v>
                </c:pt>
                <c:pt idx="376">
                  <c:v>4:00</c:v>
                </c:pt>
                <c:pt idx="377">
                  <c:v>4:15</c:v>
                </c:pt>
                <c:pt idx="378">
                  <c:v>4:30</c:v>
                </c:pt>
                <c:pt idx="379">
                  <c:v>4:45</c:v>
                </c:pt>
                <c:pt idx="380">
                  <c:v>5:00</c:v>
                </c:pt>
                <c:pt idx="381">
                  <c:v>5:15</c:v>
                </c:pt>
                <c:pt idx="382">
                  <c:v>5:30</c:v>
                </c:pt>
                <c:pt idx="383">
                  <c:v>5:45</c:v>
                </c:pt>
                <c:pt idx="384">
                  <c:v>6:00</c:v>
                </c:pt>
                <c:pt idx="385">
                  <c:v>6:15</c:v>
                </c:pt>
                <c:pt idx="386">
                  <c:v>6:30</c:v>
                </c:pt>
                <c:pt idx="387">
                  <c:v>6:45</c:v>
                </c:pt>
                <c:pt idx="388">
                  <c:v>7:00</c:v>
                </c:pt>
                <c:pt idx="389">
                  <c:v>7:15</c:v>
                </c:pt>
                <c:pt idx="390">
                  <c:v>7:30</c:v>
                </c:pt>
                <c:pt idx="391">
                  <c:v>7:45</c:v>
                </c:pt>
                <c:pt idx="392">
                  <c:v>8:00</c:v>
                </c:pt>
                <c:pt idx="393">
                  <c:v>8:15</c:v>
                </c:pt>
                <c:pt idx="394">
                  <c:v>8:30</c:v>
                </c:pt>
                <c:pt idx="395">
                  <c:v>8:45</c:v>
                </c:pt>
                <c:pt idx="396">
                  <c:v>9:00</c:v>
                </c:pt>
                <c:pt idx="397">
                  <c:v>9:15</c:v>
                </c:pt>
                <c:pt idx="398">
                  <c:v>9:30</c:v>
                </c:pt>
                <c:pt idx="399">
                  <c:v>9:45</c:v>
                </c:pt>
                <c:pt idx="400">
                  <c:v>10:00</c:v>
                </c:pt>
                <c:pt idx="401">
                  <c:v>10:15</c:v>
                </c:pt>
                <c:pt idx="402">
                  <c:v>10:30</c:v>
                </c:pt>
                <c:pt idx="403">
                  <c:v>10:45</c:v>
                </c:pt>
                <c:pt idx="404">
                  <c:v>11:00</c:v>
                </c:pt>
                <c:pt idx="405">
                  <c:v>11:15</c:v>
                </c:pt>
                <c:pt idx="406">
                  <c:v>11:30</c:v>
                </c:pt>
                <c:pt idx="407">
                  <c:v>11:45</c:v>
                </c:pt>
                <c:pt idx="408">
                  <c:v>12:00</c:v>
                </c:pt>
                <c:pt idx="409">
                  <c:v>12:15</c:v>
                </c:pt>
                <c:pt idx="410">
                  <c:v>12:30</c:v>
                </c:pt>
                <c:pt idx="411">
                  <c:v>12:45</c:v>
                </c:pt>
                <c:pt idx="412">
                  <c:v>13:00</c:v>
                </c:pt>
                <c:pt idx="413">
                  <c:v>13:15</c:v>
                </c:pt>
                <c:pt idx="414">
                  <c:v>13:30</c:v>
                </c:pt>
                <c:pt idx="415">
                  <c:v>13:45</c:v>
                </c:pt>
                <c:pt idx="416">
                  <c:v>14:00</c:v>
                </c:pt>
                <c:pt idx="417">
                  <c:v>14:15</c:v>
                </c:pt>
                <c:pt idx="418">
                  <c:v>14:30</c:v>
                </c:pt>
                <c:pt idx="419">
                  <c:v>14:45</c:v>
                </c:pt>
                <c:pt idx="420">
                  <c:v>15:00</c:v>
                </c:pt>
                <c:pt idx="421">
                  <c:v>15:15</c:v>
                </c:pt>
                <c:pt idx="422">
                  <c:v>15:30</c:v>
                </c:pt>
                <c:pt idx="423">
                  <c:v>15:45</c:v>
                </c:pt>
                <c:pt idx="424">
                  <c:v>16:00</c:v>
                </c:pt>
                <c:pt idx="425">
                  <c:v>16:15</c:v>
                </c:pt>
                <c:pt idx="426">
                  <c:v>16:30</c:v>
                </c:pt>
                <c:pt idx="427">
                  <c:v>16:45</c:v>
                </c:pt>
                <c:pt idx="428">
                  <c:v>17:00</c:v>
                </c:pt>
                <c:pt idx="429">
                  <c:v>17:15</c:v>
                </c:pt>
                <c:pt idx="430">
                  <c:v>17:30</c:v>
                </c:pt>
                <c:pt idx="431">
                  <c:v>17:45</c:v>
                </c:pt>
                <c:pt idx="432">
                  <c:v>18:00</c:v>
                </c:pt>
                <c:pt idx="433">
                  <c:v>18:15</c:v>
                </c:pt>
                <c:pt idx="434">
                  <c:v>18:30</c:v>
                </c:pt>
                <c:pt idx="435">
                  <c:v>18:45</c:v>
                </c:pt>
                <c:pt idx="436">
                  <c:v>19:00</c:v>
                </c:pt>
                <c:pt idx="437">
                  <c:v>19:15</c:v>
                </c:pt>
                <c:pt idx="438">
                  <c:v>19:30</c:v>
                </c:pt>
                <c:pt idx="439">
                  <c:v>19:45</c:v>
                </c:pt>
                <c:pt idx="440">
                  <c:v>20:00</c:v>
                </c:pt>
                <c:pt idx="441">
                  <c:v>20:15</c:v>
                </c:pt>
                <c:pt idx="442">
                  <c:v>20:30</c:v>
                </c:pt>
                <c:pt idx="443">
                  <c:v>20:45</c:v>
                </c:pt>
                <c:pt idx="444">
                  <c:v>21:00</c:v>
                </c:pt>
                <c:pt idx="445">
                  <c:v>21:15</c:v>
                </c:pt>
                <c:pt idx="446">
                  <c:v>21:30</c:v>
                </c:pt>
                <c:pt idx="447">
                  <c:v>21:45</c:v>
                </c:pt>
                <c:pt idx="448">
                  <c:v>22:00</c:v>
                </c:pt>
                <c:pt idx="449">
                  <c:v>22:15</c:v>
                </c:pt>
                <c:pt idx="450">
                  <c:v>22:30</c:v>
                </c:pt>
                <c:pt idx="451">
                  <c:v>22:45</c:v>
                </c:pt>
                <c:pt idx="452">
                  <c:v>23:00</c:v>
                </c:pt>
                <c:pt idx="453">
                  <c:v>23:15</c:v>
                </c:pt>
                <c:pt idx="454">
                  <c:v>23:30</c:v>
                </c:pt>
                <c:pt idx="455">
                  <c:v>23:45</c:v>
                </c:pt>
                <c:pt idx="456">
                  <c:v>Fri/30/01/</c:v>
                </c:pt>
                <c:pt idx="457">
                  <c:v>0:15</c:v>
                </c:pt>
                <c:pt idx="458">
                  <c:v>0:30</c:v>
                </c:pt>
                <c:pt idx="459">
                  <c:v>0:45</c:v>
                </c:pt>
                <c:pt idx="460">
                  <c:v>1:00</c:v>
                </c:pt>
                <c:pt idx="461">
                  <c:v>1:15</c:v>
                </c:pt>
                <c:pt idx="462">
                  <c:v>1:30</c:v>
                </c:pt>
                <c:pt idx="463">
                  <c:v>1:45</c:v>
                </c:pt>
                <c:pt idx="464">
                  <c:v>2:00</c:v>
                </c:pt>
                <c:pt idx="465">
                  <c:v>2:15</c:v>
                </c:pt>
                <c:pt idx="466">
                  <c:v>2:30</c:v>
                </c:pt>
                <c:pt idx="467">
                  <c:v>2:45</c:v>
                </c:pt>
                <c:pt idx="468">
                  <c:v>3:00</c:v>
                </c:pt>
                <c:pt idx="469">
                  <c:v>3:15</c:v>
                </c:pt>
                <c:pt idx="470">
                  <c:v>3:30</c:v>
                </c:pt>
                <c:pt idx="471">
                  <c:v>3:45</c:v>
                </c:pt>
                <c:pt idx="472">
                  <c:v>4:00</c:v>
                </c:pt>
                <c:pt idx="473">
                  <c:v>4:15</c:v>
                </c:pt>
                <c:pt idx="474">
                  <c:v>4:30</c:v>
                </c:pt>
                <c:pt idx="475">
                  <c:v>4:45</c:v>
                </c:pt>
                <c:pt idx="476">
                  <c:v>5:00</c:v>
                </c:pt>
                <c:pt idx="477">
                  <c:v>5:15</c:v>
                </c:pt>
                <c:pt idx="478">
                  <c:v>5:30</c:v>
                </c:pt>
                <c:pt idx="479">
                  <c:v>5:45</c:v>
                </c:pt>
                <c:pt idx="480">
                  <c:v>6:00</c:v>
                </c:pt>
                <c:pt idx="481">
                  <c:v>6:15</c:v>
                </c:pt>
                <c:pt idx="482">
                  <c:v>6:30</c:v>
                </c:pt>
                <c:pt idx="483">
                  <c:v>6:45</c:v>
                </c:pt>
                <c:pt idx="484">
                  <c:v>7:00</c:v>
                </c:pt>
                <c:pt idx="485">
                  <c:v>7:15</c:v>
                </c:pt>
                <c:pt idx="486">
                  <c:v>7:30</c:v>
                </c:pt>
                <c:pt idx="487">
                  <c:v>7:45</c:v>
                </c:pt>
                <c:pt idx="488">
                  <c:v>8:00</c:v>
                </c:pt>
                <c:pt idx="489">
                  <c:v>8:15</c:v>
                </c:pt>
                <c:pt idx="490">
                  <c:v>8:30</c:v>
                </c:pt>
                <c:pt idx="491">
                  <c:v>8:45</c:v>
                </c:pt>
                <c:pt idx="492">
                  <c:v>9:00</c:v>
                </c:pt>
                <c:pt idx="493">
                  <c:v>9:15</c:v>
                </c:pt>
                <c:pt idx="494">
                  <c:v>9:30</c:v>
                </c:pt>
                <c:pt idx="495">
                  <c:v>9:45</c:v>
                </c:pt>
                <c:pt idx="496">
                  <c:v>10:00</c:v>
                </c:pt>
                <c:pt idx="497">
                  <c:v>10:15</c:v>
                </c:pt>
                <c:pt idx="498">
                  <c:v>10:30</c:v>
                </c:pt>
                <c:pt idx="499">
                  <c:v>10:45</c:v>
                </c:pt>
                <c:pt idx="500">
                  <c:v>11:00</c:v>
                </c:pt>
                <c:pt idx="501">
                  <c:v>11:15</c:v>
                </c:pt>
                <c:pt idx="502">
                  <c:v>11:30</c:v>
                </c:pt>
                <c:pt idx="503">
                  <c:v>11:45</c:v>
                </c:pt>
                <c:pt idx="504">
                  <c:v>12:00</c:v>
                </c:pt>
                <c:pt idx="505">
                  <c:v>12:15</c:v>
                </c:pt>
                <c:pt idx="506">
                  <c:v>12:30</c:v>
                </c:pt>
                <c:pt idx="507">
                  <c:v>12:45</c:v>
                </c:pt>
                <c:pt idx="508">
                  <c:v>13:00</c:v>
                </c:pt>
                <c:pt idx="509">
                  <c:v>13:15</c:v>
                </c:pt>
                <c:pt idx="510">
                  <c:v>13:30</c:v>
                </c:pt>
                <c:pt idx="511">
                  <c:v>13:45</c:v>
                </c:pt>
                <c:pt idx="512">
                  <c:v>14:00</c:v>
                </c:pt>
                <c:pt idx="513">
                  <c:v>14:15</c:v>
                </c:pt>
                <c:pt idx="514">
                  <c:v>14:30</c:v>
                </c:pt>
                <c:pt idx="515">
                  <c:v>14:45</c:v>
                </c:pt>
                <c:pt idx="516">
                  <c:v>15:00</c:v>
                </c:pt>
              </c:strCache>
            </c:strRef>
          </c:cat>
          <c:val>
            <c:numRef>
              <c:f>BWW!$C$2:$C$518</c:f>
              <c:numCache>
                <c:formatCode>General</c:formatCode>
                <c:ptCount val="5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00</c:v>
                </c:pt>
                <c:pt idx="105">
                  <c:v>1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300</c:v>
                </c:pt>
                <c:pt idx="112">
                  <c:v>300</c:v>
                </c:pt>
                <c:pt idx="113">
                  <c:v>300</c:v>
                </c:pt>
                <c:pt idx="114">
                  <c:v>3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600</c:v>
                </c:pt>
                <c:pt idx="122">
                  <c:v>700</c:v>
                </c:pt>
                <c:pt idx="123">
                  <c:v>700</c:v>
                </c:pt>
                <c:pt idx="124">
                  <c:v>800</c:v>
                </c:pt>
                <c:pt idx="125">
                  <c:v>800</c:v>
                </c:pt>
                <c:pt idx="126">
                  <c:v>800</c:v>
                </c:pt>
                <c:pt idx="127">
                  <c:v>900</c:v>
                </c:pt>
                <c:pt idx="128">
                  <c:v>900</c:v>
                </c:pt>
                <c:pt idx="129">
                  <c:v>9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100</c:v>
                </c:pt>
                <c:pt idx="134">
                  <c:v>1100</c:v>
                </c:pt>
                <c:pt idx="135">
                  <c:v>1100</c:v>
                </c:pt>
                <c:pt idx="136">
                  <c:v>1200</c:v>
                </c:pt>
                <c:pt idx="137">
                  <c:v>1200</c:v>
                </c:pt>
                <c:pt idx="138">
                  <c:v>1300</c:v>
                </c:pt>
                <c:pt idx="139">
                  <c:v>1300</c:v>
                </c:pt>
                <c:pt idx="140">
                  <c:v>1400</c:v>
                </c:pt>
                <c:pt idx="141">
                  <c:v>1400</c:v>
                </c:pt>
                <c:pt idx="142">
                  <c:v>1400</c:v>
                </c:pt>
                <c:pt idx="143">
                  <c:v>1400</c:v>
                </c:pt>
                <c:pt idx="144">
                  <c:v>1400</c:v>
                </c:pt>
                <c:pt idx="145">
                  <c:v>1400</c:v>
                </c:pt>
                <c:pt idx="146">
                  <c:v>1400</c:v>
                </c:pt>
                <c:pt idx="147">
                  <c:v>1400</c:v>
                </c:pt>
                <c:pt idx="148">
                  <c:v>1400</c:v>
                </c:pt>
                <c:pt idx="149">
                  <c:v>1400</c:v>
                </c:pt>
                <c:pt idx="150">
                  <c:v>1400</c:v>
                </c:pt>
                <c:pt idx="151">
                  <c:v>1400</c:v>
                </c:pt>
                <c:pt idx="152">
                  <c:v>1400</c:v>
                </c:pt>
                <c:pt idx="153">
                  <c:v>1400</c:v>
                </c:pt>
                <c:pt idx="154">
                  <c:v>1400</c:v>
                </c:pt>
                <c:pt idx="155">
                  <c:v>1400</c:v>
                </c:pt>
                <c:pt idx="156">
                  <c:v>1400</c:v>
                </c:pt>
                <c:pt idx="157">
                  <c:v>1400</c:v>
                </c:pt>
                <c:pt idx="158">
                  <c:v>1400</c:v>
                </c:pt>
                <c:pt idx="159">
                  <c:v>1400</c:v>
                </c:pt>
                <c:pt idx="160">
                  <c:v>1400</c:v>
                </c:pt>
                <c:pt idx="161">
                  <c:v>1400</c:v>
                </c:pt>
                <c:pt idx="162">
                  <c:v>1400</c:v>
                </c:pt>
                <c:pt idx="163">
                  <c:v>1400</c:v>
                </c:pt>
                <c:pt idx="164">
                  <c:v>1400</c:v>
                </c:pt>
                <c:pt idx="165">
                  <c:v>1400</c:v>
                </c:pt>
                <c:pt idx="166">
                  <c:v>1400</c:v>
                </c:pt>
                <c:pt idx="167">
                  <c:v>1400</c:v>
                </c:pt>
                <c:pt idx="168">
                  <c:v>1400</c:v>
                </c:pt>
                <c:pt idx="169">
                  <c:v>1400</c:v>
                </c:pt>
                <c:pt idx="170">
                  <c:v>1400</c:v>
                </c:pt>
                <c:pt idx="171">
                  <c:v>1400</c:v>
                </c:pt>
                <c:pt idx="172">
                  <c:v>1400</c:v>
                </c:pt>
                <c:pt idx="173">
                  <c:v>1400</c:v>
                </c:pt>
                <c:pt idx="174">
                  <c:v>1400</c:v>
                </c:pt>
                <c:pt idx="175">
                  <c:v>1400</c:v>
                </c:pt>
                <c:pt idx="176">
                  <c:v>1400</c:v>
                </c:pt>
                <c:pt idx="177">
                  <c:v>1400</c:v>
                </c:pt>
                <c:pt idx="178">
                  <c:v>1400</c:v>
                </c:pt>
                <c:pt idx="179">
                  <c:v>1400</c:v>
                </c:pt>
                <c:pt idx="180">
                  <c:v>1400</c:v>
                </c:pt>
                <c:pt idx="181">
                  <c:v>1400</c:v>
                </c:pt>
                <c:pt idx="182">
                  <c:v>1400</c:v>
                </c:pt>
                <c:pt idx="183">
                  <c:v>1400</c:v>
                </c:pt>
                <c:pt idx="184">
                  <c:v>1400</c:v>
                </c:pt>
                <c:pt idx="185">
                  <c:v>1400</c:v>
                </c:pt>
                <c:pt idx="186">
                  <c:v>1400</c:v>
                </c:pt>
                <c:pt idx="187">
                  <c:v>1400</c:v>
                </c:pt>
                <c:pt idx="188">
                  <c:v>1400</c:v>
                </c:pt>
                <c:pt idx="189">
                  <c:v>1400</c:v>
                </c:pt>
                <c:pt idx="190">
                  <c:v>1400</c:v>
                </c:pt>
                <c:pt idx="191">
                  <c:v>1400</c:v>
                </c:pt>
                <c:pt idx="192">
                  <c:v>1400</c:v>
                </c:pt>
                <c:pt idx="193">
                  <c:v>1400</c:v>
                </c:pt>
                <c:pt idx="194">
                  <c:v>1500</c:v>
                </c:pt>
                <c:pt idx="195">
                  <c:v>1500</c:v>
                </c:pt>
                <c:pt idx="196">
                  <c:v>1500</c:v>
                </c:pt>
                <c:pt idx="197">
                  <c:v>1500</c:v>
                </c:pt>
                <c:pt idx="198">
                  <c:v>1500</c:v>
                </c:pt>
                <c:pt idx="199">
                  <c:v>1500</c:v>
                </c:pt>
                <c:pt idx="200">
                  <c:v>1500</c:v>
                </c:pt>
                <c:pt idx="201">
                  <c:v>1600</c:v>
                </c:pt>
                <c:pt idx="202">
                  <c:v>1600</c:v>
                </c:pt>
                <c:pt idx="203">
                  <c:v>1600</c:v>
                </c:pt>
                <c:pt idx="204">
                  <c:v>1600</c:v>
                </c:pt>
                <c:pt idx="205">
                  <c:v>1700</c:v>
                </c:pt>
                <c:pt idx="206">
                  <c:v>1700</c:v>
                </c:pt>
                <c:pt idx="207">
                  <c:v>1700</c:v>
                </c:pt>
                <c:pt idx="208">
                  <c:v>1800</c:v>
                </c:pt>
                <c:pt idx="209">
                  <c:v>1800</c:v>
                </c:pt>
                <c:pt idx="210">
                  <c:v>1800</c:v>
                </c:pt>
                <c:pt idx="211">
                  <c:v>1800</c:v>
                </c:pt>
                <c:pt idx="212">
                  <c:v>1900</c:v>
                </c:pt>
                <c:pt idx="213">
                  <c:v>1900</c:v>
                </c:pt>
                <c:pt idx="214">
                  <c:v>2000</c:v>
                </c:pt>
                <c:pt idx="215">
                  <c:v>2000</c:v>
                </c:pt>
                <c:pt idx="216">
                  <c:v>2100</c:v>
                </c:pt>
                <c:pt idx="217">
                  <c:v>2200</c:v>
                </c:pt>
                <c:pt idx="218">
                  <c:v>2200</c:v>
                </c:pt>
                <c:pt idx="219">
                  <c:v>2200</c:v>
                </c:pt>
                <c:pt idx="220">
                  <c:v>2200</c:v>
                </c:pt>
                <c:pt idx="221">
                  <c:v>2200</c:v>
                </c:pt>
                <c:pt idx="222">
                  <c:v>2200</c:v>
                </c:pt>
                <c:pt idx="223">
                  <c:v>2300</c:v>
                </c:pt>
                <c:pt idx="224">
                  <c:v>2300</c:v>
                </c:pt>
                <c:pt idx="225">
                  <c:v>2300</c:v>
                </c:pt>
                <c:pt idx="226">
                  <c:v>2300</c:v>
                </c:pt>
                <c:pt idx="227">
                  <c:v>2300</c:v>
                </c:pt>
                <c:pt idx="228">
                  <c:v>2400</c:v>
                </c:pt>
                <c:pt idx="229">
                  <c:v>2400</c:v>
                </c:pt>
                <c:pt idx="230">
                  <c:v>2400</c:v>
                </c:pt>
                <c:pt idx="231">
                  <c:v>2400</c:v>
                </c:pt>
                <c:pt idx="232">
                  <c:v>2500</c:v>
                </c:pt>
                <c:pt idx="233">
                  <c:v>2600</c:v>
                </c:pt>
                <c:pt idx="234">
                  <c:v>2600</c:v>
                </c:pt>
                <c:pt idx="235">
                  <c:v>2600</c:v>
                </c:pt>
                <c:pt idx="236">
                  <c:v>2700</c:v>
                </c:pt>
                <c:pt idx="237">
                  <c:v>2700</c:v>
                </c:pt>
                <c:pt idx="238">
                  <c:v>2700</c:v>
                </c:pt>
                <c:pt idx="239">
                  <c:v>2700</c:v>
                </c:pt>
                <c:pt idx="240">
                  <c:v>2700</c:v>
                </c:pt>
                <c:pt idx="241">
                  <c:v>2700</c:v>
                </c:pt>
                <c:pt idx="242">
                  <c:v>2700</c:v>
                </c:pt>
                <c:pt idx="243">
                  <c:v>2700</c:v>
                </c:pt>
                <c:pt idx="244">
                  <c:v>2700</c:v>
                </c:pt>
                <c:pt idx="245">
                  <c:v>2700</c:v>
                </c:pt>
                <c:pt idx="246">
                  <c:v>2700</c:v>
                </c:pt>
                <c:pt idx="247">
                  <c:v>2700</c:v>
                </c:pt>
                <c:pt idx="248">
                  <c:v>2700</c:v>
                </c:pt>
                <c:pt idx="249">
                  <c:v>2700</c:v>
                </c:pt>
                <c:pt idx="250">
                  <c:v>2700</c:v>
                </c:pt>
                <c:pt idx="251">
                  <c:v>2700</c:v>
                </c:pt>
                <c:pt idx="252">
                  <c:v>2700</c:v>
                </c:pt>
                <c:pt idx="253">
                  <c:v>2700</c:v>
                </c:pt>
                <c:pt idx="254">
                  <c:v>2700</c:v>
                </c:pt>
                <c:pt idx="255">
                  <c:v>2700</c:v>
                </c:pt>
                <c:pt idx="256">
                  <c:v>2700</c:v>
                </c:pt>
                <c:pt idx="257">
                  <c:v>2700</c:v>
                </c:pt>
                <c:pt idx="258">
                  <c:v>2700</c:v>
                </c:pt>
                <c:pt idx="259">
                  <c:v>2700</c:v>
                </c:pt>
                <c:pt idx="260">
                  <c:v>2700</c:v>
                </c:pt>
                <c:pt idx="261">
                  <c:v>2700</c:v>
                </c:pt>
                <c:pt idx="262">
                  <c:v>2700</c:v>
                </c:pt>
                <c:pt idx="263">
                  <c:v>2700</c:v>
                </c:pt>
                <c:pt idx="264">
                  <c:v>2700</c:v>
                </c:pt>
                <c:pt idx="265">
                  <c:v>2700</c:v>
                </c:pt>
                <c:pt idx="266">
                  <c:v>2700</c:v>
                </c:pt>
                <c:pt idx="267">
                  <c:v>2700</c:v>
                </c:pt>
                <c:pt idx="268">
                  <c:v>2700</c:v>
                </c:pt>
                <c:pt idx="269">
                  <c:v>2700</c:v>
                </c:pt>
                <c:pt idx="270">
                  <c:v>2700</c:v>
                </c:pt>
                <c:pt idx="271">
                  <c:v>2700</c:v>
                </c:pt>
                <c:pt idx="272">
                  <c:v>2700</c:v>
                </c:pt>
                <c:pt idx="273">
                  <c:v>2700</c:v>
                </c:pt>
                <c:pt idx="274">
                  <c:v>2700</c:v>
                </c:pt>
                <c:pt idx="275">
                  <c:v>2700</c:v>
                </c:pt>
                <c:pt idx="276">
                  <c:v>2700</c:v>
                </c:pt>
                <c:pt idx="277">
                  <c:v>2700</c:v>
                </c:pt>
                <c:pt idx="278">
                  <c:v>2700</c:v>
                </c:pt>
                <c:pt idx="279">
                  <c:v>2700</c:v>
                </c:pt>
                <c:pt idx="280">
                  <c:v>2700</c:v>
                </c:pt>
                <c:pt idx="281">
                  <c:v>2700</c:v>
                </c:pt>
                <c:pt idx="282">
                  <c:v>2700</c:v>
                </c:pt>
                <c:pt idx="283">
                  <c:v>2700</c:v>
                </c:pt>
                <c:pt idx="284">
                  <c:v>2700</c:v>
                </c:pt>
                <c:pt idx="285">
                  <c:v>2700</c:v>
                </c:pt>
                <c:pt idx="286">
                  <c:v>2700</c:v>
                </c:pt>
                <c:pt idx="287">
                  <c:v>2700</c:v>
                </c:pt>
                <c:pt idx="288">
                  <c:v>2700</c:v>
                </c:pt>
                <c:pt idx="289">
                  <c:v>2700</c:v>
                </c:pt>
                <c:pt idx="290">
                  <c:v>2700</c:v>
                </c:pt>
                <c:pt idx="291">
                  <c:v>2800</c:v>
                </c:pt>
                <c:pt idx="292">
                  <c:v>2800</c:v>
                </c:pt>
                <c:pt idx="293">
                  <c:v>2800</c:v>
                </c:pt>
                <c:pt idx="294">
                  <c:v>2800</c:v>
                </c:pt>
                <c:pt idx="295">
                  <c:v>2800</c:v>
                </c:pt>
                <c:pt idx="296">
                  <c:v>2800</c:v>
                </c:pt>
                <c:pt idx="297">
                  <c:v>2900</c:v>
                </c:pt>
                <c:pt idx="298">
                  <c:v>2900</c:v>
                </c:pt>
                <c:pt idx="299">
                  <c:v>2900</c:v>
                </c:pt>
                <c:pt idx="300">
                  <c:v>2900</c:v>
                </c:pt>
                <c:pt idx="301">
                  <c:v>2900</c:v>
                </c:pt>
                <c:pt idx="302">
                  <c:v>3000</c:v>
                </c:pt>
                <c:pt idx="303">
                  <c:v>3000</c:v>
                </c:pt>
                <c:pt idx="304">
                  <c:v>3100</c:v>
                </c:pt>
                <c:pt idx="305">
                  <c:v>3200</c:v>
                </c:pt>
                <c:pt idx="306">
                  <c:v>3200</c:v>
                </c:pt>
                <c:pt idx="307">
                  <c:v>3200</c:v>
                </c:pt>
                <c:pt idx="308">
                  <c:v>3200</c:v>
                </c:pt>
                <c:pt idx="309">
                  <c:v>3200</c:v>
                </c:pt>
                <c:pt idx="310">
                  <c:v>3300</c:v>
                </c:pt>
                <c:pt idx="311">
                  <c:v>3300</c:v>
                </c:pt>
                <c:pt idx="312">
                  <c:v>3400</c:v>
                </c:pt>
                <c:pt idx="313">
                  <c:v>3500</c:v>
                </c:pt>
                <c:pt idx="314">
                  <c:v>3500</c:v>
                </c:pt>
                <c:pt idx="315">
                  <c:v>3500</c:v>
                </c:pt>
                <c:pt idx="316">
                  <c:v>3500</c:v>
                </c:pt>
                <c:pt idx="317">
                  <c:v>3500</c:v>
                </c:pt>
                <c:pt idx="318">
                  <c:v>3500</c:v>
                </c:pt>
                <c:pt idx="319">
                  <c:v>3600</c:v>
                </c:pt>
                <c:pt idx="320">
                  <c:v>3600</c:v>
                </c:pt>
                <c:pt idx="321">
                  <c:v>3600</c:v>
                </c:pt>
                <c:pt idx="322">
                  <c:v>3700</c:v>
                </c:pt>
                <c:pt idx="323">
                  <c:v>3700</c:v>
                </c:pt>
                <c:pt idx="324">
                  <c:v>3700</c:v>
                </c:pt>
                <c:pt idx="325">
                  <c:v>3700</c:v>
                </c:pt>
                <c:pt idx="326">
                  <c:v>3700</c:v>
                </c:pt>
                <c:pt idx="327">
                  <c:v>3800</c:v>
                </c:pt>
                <c:pt idx="328">
                  <c:v>3800</c:v>
                </c:pt>
                <c:pt idx="329">
                  <c:v>3900</c:v>
                </c:pt>
                <c:pt idx="330">
                  <c:v>4000</c:v>
                </c:pt>
                <c:pt idx="331">
                  <c:v>4000</c:v>
                </c:pt>
                <c:pt idx="332">
                  <c:v>4000</c:v>
                </c:pt>
                <c:pt idx="333">
                  <c:v>4000</c:v>
                </c:pt>
                <c:pt idx="334">
                  <c:v>4100</c:v>
                </c:pt>
                <c:pt idx="335">
                  <c:v>4100</c:v>
                </c:pt>
                <c:pt idx="336">
                  <c:v>4100</c:v>
                </c:pt>
                <c:pt idx="337">
                  <c:v>4100</c:v>
                </c:pt>
                <c:pt idx="338">
                  <c:v>4100</c:v>
                </c:pt>
                <c:pt idx="339">
                  <c:v>4100</c:v>
                </c:pt>
                <c:pt idx="340">
                  <c:v>4100</c:v>
                </c:pt>
                <c:pt idx="341">
                  <c:v>4100</c:v>
                </c:pt>
                <c:pt idx="342">
                  <c:v>4100</c:v>
                </c:pt>
                <c:pt idx="343">
                  <c:v>4100</c:v>
                </c:pt>
                <c:pt idx="344">
                  <c:v>4100</c:v>
                </c:pt>
                <c:pt idx="345">
                  <c:v>4100</c:v>
                </c:pt>
                <c:pt idx="346">
                  <c:v>4100</c:v>
                </c:pt>
                <c:pt idx="347">
                  <c:v>4100</c:v>
                </c:pt>
                <c:pt idx="348">
                  <c:v>4100</c:v>
                </c:pt>
                <c:pt idx="349">
                  <c:v>4100</c:v>
                </c:pt>
                <c:pt idx="350">
                  <c:v>4100</c:v>
                </c:pt>
                <c:pt idx="351">
                  <c:v>4100</c:v>
                </c:pt>
                <c:pt idx="352">
                  <c:v>4100</c:v>
                </c:pt>
                <c:pt idx="353">
                  <c:v>4100</c:v>
                </c:pt>
                <c:pt idx="354">
                  <c:v>4100</c:v>
                </c:pt>
                <c:pt idx="355">
                  <c:v>4100</c:v>
                </c:pt>
                <c:pt idx="356">
                  <c:v>4100</c:v>
                </c:pt>
                <c:pt idx="357">
                  <c:v>4100</c:v>
                </c:pt>
                <c:pt idx="358">
                  <c:v>4100</c:v>
                </c:pt>
                <c:pt idx="359">
                  <c:v>4100</c:v>
                </c:pt>
                <c:pt idx="360">
                  <c:v>4100</c:v>
                </c:pt>
                <c:pt idx="361">
                  <c:v>4100</c:v>
                </c:pt>
                <c:pt idx="362">
                  <c:v>4100</c:v>
                </c:pt>
                <c:pt idx="363">
                  <c:v>4100</c:v>
                </c:pt>
                <c:pt idx="364">
                  <c:v>4100</c:v>
                </c:pt>
                <c:pt idx="365">
                  <c:v>4100</c:v>
                </c:pt>
                <c:pt idx="366">
                  <c:v>4100</c:v>
                </c:pt>
                <c:pt idx="367">
                  <c:v>4100</c:v>
                </c:pt>
                <c:pt idx="368">
                  <c:v>4100</c:v>
                </c:pt>
                <c:pt idx="369">
                  <c:v>4100</c:v>
                </c:pt>
                <c:pt idx="370">
                  <c:v>4100</c:v>
                </c:pt>
                <c:pt idx="371">
                  <c:v>4100</c:v>
                </c:pt>
                <c:pt idx="372">
                  <c:v>4100</c:v>
                </c:pt>
                <c:pt idx="373">
                  <c:v>4100</c:v>
                </c:pt>
                <c:pt idx="374">
                  <c:v>4100</c:v>
                </c:pt>
                <c:pt idx="375">
                  <c:v>4100</c:v>
                </c:pt>
                <c:pt idx="376">
                  <c:v>4100</c:v>
                </c:pt>
                <c:pt idx="377">
                  <c:v>4100</c:v>
                </c:pt>
                <c:pt idx="378">
                  <c:v>4100</c:v>
                </c:pt>
                <c:pt idx="379">
                  <c:v>4100</c:v>
                </c:pt>
                <c:pt idx="380">
                  <c:v>4100</c:v>
                </c:pt>
                <c:pt idx="381">
                  <c:v>4100</c:v>
                </c:pt>
                <c:pt idx="382">
                  <c:v>4100</c:v>
                </c:pt>
                <c:pt idx="383">
                  <c:v>4100</c:v>
                </c:pt>
                <c:pt idx="384">
                  <c:v>4100</c:v>
                </c:pt>
                <c:pt idx="385">
                  <c:v>4100</c:v>
                </c:pt>
                <c:pt idx="386">
                  <c:v>4100</c:v>
                </c:pt>
                <c:pt idx="387">
                  <c:v>4100</c:v>
                </c:pt>
                <c:pt idx="388">
                  <c:v>4100</c:v>
                </c:pt>
                <c:pt idx="389">
                  <c:v>4100</c:v>
                </c:pt>
                <c:pt idx="390">
                  <c:v>4100</c:v>
                </c:pt>
                <c:pt idx="391">
                  <c:v>4100</c:v>
                </c:pt>
                <c:pt idx="392">
                  <c:v>4100</c:v>
                </c:pt>
                <c:pt idx="393">
                  <c:v>4100</c:v>
                </c:pt>
                <c:pt idx="394">
                  <c:v>4100</c:v>
                </c:pt>
                <c:pt idx="395">
                  <c:v>4200</c:v>
                </c:pt>
                <c:pt idx="396">
                  <c:v>4200</c:v>
                </c:pt>
                <c:pt idx="397">
                  <c:v>4200</c:v>
                </c:pt>
                <c:pt idx="398">
                  <c:v>4200</c:v>
                </c:pt>
                <c:pt idx="399">
                  <c:v>4300</c:v>
                </c:pt>
                <c:pt idx="400">
                  <c:v>4300</c:v>
                </c:pt>
                <c:pt idx="401">
                  <c:v>4300</c:v>
                </c:pt>
                <c:pt idx="402">
                  <c:v>4300</c:v>
                </c:pt>
                <c:pt idx="403">
                  <c:v>4300</c:v>
                </c:pt>
                <c:pt idx="404">
                  <c:v>4400</c:v>
                </c:pt>
                <c:pt idx="405">
                  <c:v>4400</c:v>
                </c:pt>
                <c:pt idx="406">
                  <c:v>4400</c:v>
                </c:pt>
                <c:pt idx="407">
                  <c:v>4400</c:v>
                </c:pt>
                <c:pt idx="408">
                  <c:v>4500</c:v>
                </c:pt>
                <c:pt idx="409">
                  <c:v>4500</c:v>
                </c:pt>
                <c:pt idx="410">
                  <c:v>4600</c:v>
                </c:pt>
                <c:pt idx="411">
                  <c:v>4600</c:v>
                </c:pt>
                <c:pt idx="412">
                  <c:v>4600</c:v>
                </c:pt>
                <c:pt idx="413">
                  <c:v>4600</c:v>
                </c:pt>
                <c:pt idx="414">
                  <c:v>4700</c:v>
                </c:pt>
                <c:pt idx="415">
                  <c:v>4700</c:v>
                </c:pt>
                <c:pt idx="416">
                  <c:v>4700</c:v>
                </c:pt>
                <c:pt idx="417">
                  <c:v>4700</c:v>
                </c:pt>
                <c:pt idx="418">
                  <c:v>4800</c:v>
                </c:pt>
                <c:pt idx="419">
                  <c:v>4800</c:v>
                </c:pt>
                <c:pt idx="420">
                  <c:v>4900</c:v>
                </c:pt>
                <c:pt idx="421">
                  <c:v>4900</c:v>
                </c:pt>
                <c:pt idx="422">
                  <c:v>4900</c:v>
                </c:pt>
                <c:pt idx="423">
                  <c:v>4900</c:v>
                </c:pt>
                <c:pt idx="424">
                  <c:v>5000</c:v>
                </c:pt>
                <c:pt idx="425">
                  <c:v>5100</c:v>
                </c:pt>
                <c:pt idx="426">
                  <c:v>5200</c:v>
                </c:pt>
                <c:pt idx="427">
                  <c:v>5200</c:v>
                </c:pt>
                <c:pt idx="428">
                  <c:v>5200</c:v>
                </c:pt>
                <c:pt idx="429">
                  <c:v>5300</c:v>
                </c:pt>
                <c:pt idx="430">
                  <c:v>5300</c:v>
                </c:pt>
                <c:pt idx="431">
                  <c:v>5300</c:v>
                </c:pt>
                <c:pt idx="432">
                  <c:v>5300</c:v>
                </c:pt>
                <c:pt idx="433">
                  <c:v>5300</c:v>
                </c:pt>
                <c:pt idx="434">
                  <c:v>5300</c:v>
                </c:pt>
                <c:pt idx="435">
                  <c:v>5300</c:v>
                </c:pt>
                <c:pt idx="436">
                  <c:v>5300</c:v>
                </c:pt>
                <c:pt idx="437">
                  <c:v>5300</c:v>
                </c:pt>
                <c:pt idx="438">
                  <c:v>5300</c:v>
                </c:pt>
                <c:pt idx="439">
                  <c:v>5300</c:v>
                </c:pt>
                <c:pt idx="440">
                  <c:v>5300</c:v>
                </c:pt>
                <c:pt idx="441">
                  <c:v>5300</c:v>
                </c:pt>
                <c:pt idx="442">
                  <c:v>5300</c:v>
                </c:pt>
                <c:pt idx="443">
                  <c:v>5300</c:v>
                </c:pt>
                <c:pt idx="444">
                  <c:v>5300</c:v>
                </c:pt>
                <c:pt idx="445">
                  <c:v>5300</c:v>
                </c:pt>
                <c:pt idx="446">
                  <c:v>5300</c:v>
                </c:pt>
                <c:pt idx="447">
                  <c:v>5300</c:v>
                </c:pt>
                <c:pt idx="448">
                  <c:v>5300</c:v>
                </c:pt>
                <c:pt idx="449">
                  <c:v>5300</c:v>
                </c:pt>
                <c:pt idx="450">
                  <c:v>5300</c:v>
                </c:pt>
                <c:pt idx="451">
                  <c:v>5300</c:v>
                </c:pt>
                <c:pt idx="452">
                  <c:v>5300</c:v>
                </c:pt>
                <c:pt idx="453">
                  <c:v>5300</c:v>
                </c:pt>
                <c:pt idx="454">
                  <c:v>5300</c:v>
                </c:pt>
                <c:pt idx="455">
                  <c:v>5300</c:v>
                </c:pt>
                <c:pt idx="456">
                  <c:v>5300</c:v>
                </c:pt>
                <c:pt idx="457">
                  <c:v>5300</c:v>
                </c:pt>
                <c:pt idx="458">
                  <c:v>5300</c:v>
                </c:pt>
                <c:pt idx="459">
                  <c:v>5300</c:v>
                </c:pt>
                <c:pt idx="460">
                  <c:v>5300</c:v>
                </c:pt>
                <c:pt idx="461">
                  <c:v>5300</c:v>
                </c:pt>
                <c:pt idx="462">
                  <c:v>5300</c:v>
                </c:pt>
                <c:pt idx="463">
                  <c:v>5300</c:v>
                </c:pt>
                <c:pt idx="464">
                  <c:v>5300</c:v>
                </c:pt>
                <c:pt idx="465">
                  <c:v>5300</c:v>
                </c:pt>
                <c:pt idx="466">
                  <c:v>5300</c:v>
                </c:pt>
                <c:pt idx="467">
                  <c:v>5300</c:v>
                </c:pt>
                <c:pt idx="468">
                  <c:v>5300</c:v>
                </c:pt>
                <c:pt idx="469">
                  <c:v>5300</c:v>
                </c:pt>
                <c:pt idx="470">
                  <c:v>5300</c:v>
                </c:pt>
                <c:pt idx="471">
                  <c:v>5300</c:v>
                </c:pt>
                <c:pt idx="472">
                  <c:v>5300</c:v>
                </c:pt>
                <c:pt idx="473">
                  <c:v>5300</c:v>
                </c:pt>
                <c:pt idx="474">
                  <c:v>5300</c:v>
                </c:pt>
                <c:pt idx="475">
                  <c:v>5300</c:v>
                </c:pt>
                <c:pt idx="476">
                  <c:v>5300</c:v>
                </c:pt>
                <c:pt idx="477">
                  <c:v>5300</c:v>
                </c:pt>
                <c:pt idx="478">
                  <c:v>5300</c:v>
                </c:pt>
                <c:pt idx="479">
                  <c:v>5300</c:v>
                </c:pt>
                <c:pt idx="480">
                  <c:v>5300</c:v>
                </c:pt>
                <c:pt idx="481">
                  <c:v>5300</c:v>
                </c:pt>
                <c:pt idx="482">
                  <c:v>5300</c:v>
                </c:pt>
                <c:pt idx="483">
                  <c:v>5300</c:v>
                </c:pt>
                <c:pt idx="484">
                  <c:v>5400</c:v>
                </c:pt>
                <c:pt idx="485">
                  <c:v>5400</c:v>
                </c:pt>
                <c:pt idx="486">
                  <c:v>5400</c:v>
                </c:pt>
                <c:pt idx="487">
                  <c:v>5400</c:v>
                </c:pt>
                <c:pt idx="488">
                  <c:v>5400</c:v>
                </c:pt>
                <c:pt idx="489">
                  <c:v>5400</c:v>
                </c:pt>
                <c:pt idx="490">
                  <c:v>5400</c:v>
                </c:pt>
                <c:pt idx="491">
                  <c:v>5400</c:v>
                </c:pt>
                <c:pt idx="492">
                  <c:v>5400</c:v>
                </c:pt>
                <c:pt idx="493">
                  <c:v>5500</c:v>
                </c:pt>
                <c:pt idx="494">
                  <c:v>5500</c:v>
                </c:pt>
                <c:pt idx="495">
                  <c:v>5500</c:v>
                </c:pt>
                <c:pt idx="496">
                  <c:v>5500</c:v>
                </c:pt>
                <c:pt idx="497">
                  <c:v>5500</c:v>
                </c:pt>
                <c:pt idx="498">
                  <c:v>5500</c:v>
                </c:pt>
                <c:pt idx="499">
                  <c:v>5600</c:v>
                </c:pt>
                <c:pt idx="500">
                  <c:v>5600</c:v>
                </c:pt>
                <c:pt idx="501">
                  <c:v>5600</c:v>
                </c:pt>
                <c:pt idx="502">
                  <c:v>5600</c:v>
                </c:pt>
                <c:pt idx="503">
                  <c:v>5600</c:v>
                </c:pt>
                <c:pt idx="504">
                  <c:v>5600</c:v>
                </c:pt>
                <c:pt idx="505">
                  <c:v>5700</c:v>
                </c:pt>
                <c:pt idx="506">
                  <c:v>5700</c:v>
                </c:pt>
                <c:pt idx="507">
                  <c:v>5700</c:v>
                </c:pt>
                <c:pt idx="508">
                  <c:v>5700</c:v>
                </c:pt>
                <c:pt idx="509">
                  <c:v>5700</c:v>
                </c:pt>
                <c:pt idx="510">
                  <c:v>5700</c:v>
                </c:pt>
                <c:pt idx="511">
                  <c:v>5700</c:v>
                </c:pt>
                <c:pt idx="512">
                  <c:v>5700</c:v>
                </c:pt>
                <c:pt idx="513">
                  <c:v>5700</c:v>
                </c:pt>
                <c:pt idx="514">
                  <c:v>5700</c:v>
                </c:pt>
                <c:pt idx="515">
                  <c:v>5700</c:v>
                </c:pt>
                <c:pt idx="516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97801"/>
        <c:axId val="88117507"/>
      </c:lineChart>
      <c:catAx>
        <c:axId val="5259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7507"/>
        <c:crossesAt val="0"/>
        <c:auto val="1"/>
        <c:lblAlgn val="ctr"/>
        <c:lblOffset val="100"/>
        <c:noMultiLvlLbl val="0"/>
      </c:catAx>
      <c:valAx>
        <c:axId val="88117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7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0976439154724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Brauchwarmwasser / Registerleistung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566055187298"/>
        </c:manualLayout>
      </c:layout>
      <c:lineChart>
        <c:grouping val="standard"/>
        <c:varyColors val="0"/>
        <c:ser>
          <c:idx val="0"/>
          <c:order val="0"/>
          <c:tx>
            <c:strRef>
              <c:f>BWW!$D$1</c:f>
              <c:strCache>
                <c:ptCount val="1"/>
                <c:pt idx="0">
                  <c:v>Ladeleistung [kW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WW!$A$2:$A$518</c:f>
              <c:strCache>
                <c:ptCount val="517"/>
                <c:pt idx="0">
                  <c:v>Sun/25/01/</c:v>
                </c:pt>
                <c:pt idx="1">
                  <c:v>6:15</c:v>
                </c:pt>
                <c:pt idx="2">
                  <c:v>6:30</c:v>
                </c:pt>
                <c:pt idx="3">
                  <c:v>6:45</c:v>
                </c:pt>
                <c:pt idx="4">
                  <c:v>7:00</c:v>
                </c:pt>
                <c:pt idx="5">
                  <c:v>7:15</c:v>
                </c:pt>
                <c:pt idx="6">
                  <c:v>7:30</c:v>
                </c:pt>
                <c:pt idx="7">
                  <c:v>7:45</c:v>
                </c:pt>
                <c:pt idx="8">
                  <c:v>8:00</c:v>
                </c:pt>
                <c:pt idx="9">
                  <c:v>8:15</c:v>
                </c:pt>
                <c:pt idx="10">
                  <c:v>8:30</c:v>
                </c:pt>
                <c:pt idx="11">
                  <c:v>8:45</c:v>
                </c:pt>
                <c:pt idx="12">
                  <c:v>9:00</c:v>
                </c:pt>
                <c:pt idx="13">
                  <c:v>9:15</c:v>
                </c:pt>
                <c:pt idx="14">
                  <c:v>9:30</c:v>
                </c:pt>
                <c:pt idx="15">
                  <c:v>9:45</c:v>
                </c:pt>
                <c:pt idx="16">
                  <c:v>10:00</c:v>
                </c:pt>
                <c:pt idx="17">
                  <c:v>10:15</c:v>
                </c:pt>
                <c:pt idx="18">
                  <c:v>10:30</c:v>
                </c:pt>
                <c:pt idx="19">
                  <c:v>10:45</c:v>
                </c:pt>
                <c:pt idx="20">
                  <c:v>11:00</c:v>
                </c:pt>
                <c:pt idx="21">
                  <c:v>11:15</c:v>
                </c:pt>
                <c:pt idx="22">
                  <c:v>11:30</c:v>
                </c:pt>
                <c:pt idx="23">
                  <c:v>11:45</c:v>
                </c:pt>
                <c:pt idx="24">
                  <c:v>12:00</c:v>
                </c:pt>
                <c:pt idx="25">
                  <c:v>12:15</c:v>
                </c:pt>
                <c:pt idx="26">
                  <c:v>12:30</c:v>
                </c:pt>
                <c:pt idx="27">
                  <c:v>12:45</c:v>
                </c:pt>
                <c:pt idx="28">
                  <c:v>13:00</c:v>
                </c:pt>
                <c:pt idx="29">
                  <c:v>13:15</c:v>
                </c:pt>
                <c:pt idx="30">
                  <c:v>13:30</c:v>
                </c:pt>
                <c:pt idx="31">
                  <c:v>13:45</c:v>
                </c:pt>
                <c:pt idx="32">
                  <c:v>14:00</c:v>
                </c:pt>
                <c:pt idx="33">
                  <c:v>14:15</c:v>
                </c:pt>
                <c:pt idx="34">
                  <c:v>14:30</c:v>
                </c:pt>
                <c:pt idx="35">
                  <c:v>14:45</c:v>
                </c:pt>
                <c:pt idx="36">
                  <c:v>15:00</c:v>
                </c:pt>
                <c:pt idx="37">
                  <c:v>15:15</c:v>
                </c:pt>
                <c:pt idx="38">
                  <c:v>15:30</c:v>
                </c:pt>
                <c:pt idx="39">
                  <c:v>15:45</c:v>
                </c:pt>
                <c:pt idx="40">
                  <c:v>16:00</c:v>
                </c:pt>
                <c:pt idx="41">
                  <c:v>16:15</c:v>
                </c:pt>
                <c:pt idx="42">
                  <c:v>16:30</c:v>
                </c:pt>
                <c:pt idx="43">
                  <c:v>16:45</c:v>
                </c:pt>
                <c:pt idx="44">
                  <c:v>17:00</c:v>
                </c:pt>
                <c:pt idx="45">
                  <c:v>17:15</c:v>
                </c:pt>
                <c:pt idx="46">
                  <c:v>17:30</c:v>
                </c:pt>
                <c:pt idx="47">
                  <c:v>17:45</c:v>
                </c:pt>
                <c:pt idx="48">
                  <c:v>18:00</c:v>
                </c:pt>
                <c:pt idx="49">
                  <c:v>18:15</c:v>
                </c:pt>
                <c:pt idx="50">
                  <c:v>18:30</c:v>
                </c:pt>
                <c:pt idx="51">
                  <c:v>18:45</c:v>
                </c:pt>
                <c:pt idx="52">
                  <c:v>19:00</c:v>
                </c:pt>
                <c:pt idx="53">
                  <c:v>19:15</c:v>
                </c:pt>
                <c:pt idx="54">
                  <c:v>19:30</c:v>
                </c:pt>
                <c:pt idx="55">
                  <c:v>19:45</c:v>
                </c:pt>
                <c:pt idx="56">
                  <c:v>20:00</c:v>
                </c:pt>
                <c:pt idx="57">
                  <c:v>20:15</c:v>
                </c:pt>
                <c:pt idx="58">
                  <c:v>20:30</c:v>
                </c:pt>
                <c:pt idx="59">
                  <c:v>20:45</c:v>
                </c:pt>
                <c:pt idx="60">
                  <c:v>21:00</c:v>
                </c:pt>
                <c:pt idx="61">
                  <c:v>21:15</c:v>
                </c:pt>
                <c:pt idx="62">
                  <c:v>21:30</c:v>
                </c:pt>
                <c:pt idx="63">
                  <c:v>21:45</c:v>
                </c:pt>
                <c:pt idx="64">
                  <c:v>22:00</c:v>
                </c:pt>
                <c:pt idx="65">
                  <c:v>22:15</c:v>
                </c:pt>
                <c:pt idx="66">
                  <c:v>22:30</c:v>
                </c:pt>
                <c:pt idx="67">
                  <c:v>22:45</c:v>
                </c:pt>
                <c:pt idx="68">
                  <c:v>23:00</c:v>
                </c:pt>
                <c:pt idx="69">
                  <c:v>23:15</c:v>
                </c:pt>
                <c:pt idx="70">
                  <c:v>23:30</c:v>
                </c:pt>
                <c:pt idx="71">
                  <c:v>23:45</c:v>
                </c:pt>
                <c:pt idx="72">
                  <c:v>Mon/26/01/</c:v>
                </c:pt>
                <c:pt idx="73">
                  <c:v>0:15</c:v>
                </c:pt>
                <c:pt idx="74">
                  <c:v>0:30</c:v>
                </c:pt>
                <c:pt idx="75">
                  <c:v>0:45</c:v>
                </c:pt>
                <c:pt idx="76">
                  <c:v>1:00</c:v>
                </c:pt>
                <c:pt idx="77">
                  <c:v>1:15</c:v>
                </c:pt>
                <c:pt idx="78">
                  <c:v>1:30</c:v>
                </c:pt>
                <c:pt idx="79">
                  <c:v>1:45</c:v>
                </c:pt>
                <c:pt idx="80">
                  <c:v>2:00</c:v>
                </c:pt>
                <c:pt idx="81">
                  <c:v>2:15</c:v>
                </c:pt>
                <c:pt idx="82">
                  <c:v>2:30</c:v>
                </c:pt>
                <c:pt idx="83">
                  <c:v>2:45</c:v>
                </c:pt>
                <c:pt idx="84">
                  <c:v>3:00</c:v>
                </c:pt>
                <c:pt idx="85">
                  <c:v>3:15</c:v>
                </c:pt>
                <c:pt idx="86">
                  <c:v>3:30</c:v>
                </c:pt>
                <c:pt idx="87">
                  <c:v>3:45</c:v>
                </c:pt>
                <c:pt idx="88">
                  <c:v>4:00</c:v>
                </c:pt>
                <c:pt idx="89">
                  <c:v>4:15</c:v>
                </c:pt>
                <c:pt idx="90">
                  <c:v>4:30</c:v>
                </c:pt>
                <c:pt idx="91">
                  <c:v>4:45</c:v>
                </c:pt>
                <c:pt idx="92">
                  <c:v>5:00</c:v>
                </c:pt>
                <c:pt idx="93">
                  <c:v>5:15</c:v>
                </c:pt>
                <c:pt idx="94">
                  <c:v>5:30</c:v>
                </c:pt>
                <c:pt idx="95">
                  <c:v>5:45</c:v>
                </c:pt>
                <c:pt idx="96">
                  <c:v>6:00</c:v>
                </c:pt>
                <c:pt idx="97">
                  <c:v>6:15</c:v>
                </c:pt>
                <c:pt idx="98">
                  <c:v>6:30</c:v>
                </c:pt>
                <c:pt idx="99">
                  <c:v>6:45</c:v>
                </c:pt>
                <c:pt idx="100">
                  <c:v>7:00</c:v>
                </c:pt>
                <c:pt idx="101">
                  <c:v>7:15</c:v>
                </c:pt>
                <c:pt idx="102">
                  <c:v>7:30</c:v>
                </c:pt>
                <c:pt idx="103">
                  <c:v>7:45</c:v>
                </c:pt>
                <c:pt idx="104">
                  <c:v>8:00</c:v>
                </c:pt>
                <c:pt idx="105">
                  <c:v>8:15</c:v>
                </c:pt>
                <c:pt idx="106">
                  <c:v>8:30</c:v>
                </c:pt>
                <c:pt idx="107">
                  <c:v>8:45</c:v>
                </c:pt>
                <c:pt idx="108">
                  <c:v>9:00</c:v>
                </c:pt>
                <c:pt idx="109">
                  <c:v>9:15</c:v>
                </c:pt>
                <c:pt idx="110">
                  <c:v>9:30</c:v>
                </c:pt>
                <c:pt idx="111">
                  <c:v>9:45</c:v>
                </c:pt>
                <c:pt idx="112">
                  <c:v>10:00</c:v>
                </c:pt>
                <c:pt idx="113">
                  <c:v>10:15</c:v>
                </c:pt>
                <c:pt idx="114">
                  <c:v>10:30</c:v>
                </c:pt>
                <c:pt idx="115">
                  <c:v>10:45</c:v>
                </c:pt>
                <c:pt idx="116">
                  <c:v>11:00</c:v>
                </c:pt>
                <c:pt idx="117">
                  <c:v>11:15</c:v>
                </c:pt>
                <c:pt idx="118">
                  <c:v>11:30</c:v>
                </c:pt>
                <c:pt idx="119">
                  <c:v>11:45</c:v>
                </c:pt>
                <c:pt idx="120">
                  <c:v>12:00</c:v>
                </c:pt>
                <c:pt idx="121">
                  <c:v>12:15</c:v>
                </c:pt>
                <c:pt idx="122">
                  <c:v>12:30</c:v>
                </c:pt>
                <c:pt idx="123">
                  <c:v>12:45</c:v>
                </c:pt>
                <c:pt idx="124">
                  <c:v>13:00</c:v>
                </c:pt>
                <c:pt idx="125">
                  <c:v>13:15</c:v>
                </c:pt>
                <c:pt idx="126">
                  <c:v>13:30</c:v>
                </c:pt>
                <c:pt idx="127">
                  <c:v>13:45</c:v>
                </c:pt>
                <c:pt idx="128">
                  <c:v>14:00</c:v>
                </c:pt>
                <c:pt idx="129">
                  <c:v>14:15</c:v>
                </c:pt>
                <c:pt idx="130">
                  <c:v>14:30</c:v>
                </c:pt>
                <c:pt idx="131">
                  <c:v>14:45</c:v>
                </c:pt>
                <c:pt idx="132">
                  <c:v>15:00</c:v>
                </c:pt>
                <c:pt idx="133">
                  <c:v>15:15</c:v>
                </c:pt>
                <c:pt idx="134">
                  <c:v>15:30</c:v>
                </c:pt>
                <c:pt idx="135">
                  <c:v>15:45</c:v>
                </c:pt>
                <c:pt idx="136">
                  <c:v>16:00</c:v>
                </c:pt>
                <c:pt idx="137">
                  <c:v>16:15</c:v>
                </c:pt>
                <c:pt idx="138">
                  <c:v>16:30</c:v>
                </c:pt>
                <c:pt idx="139">
                  <c:v>16:45</c:v>
                </c:pt>
                <c:pt idx="140">
                  <c:v>17:00</c:v>
                </c:pt>
                <c:pt idx="141">
                  <c:v>17:15</c:v>
                </c:pt>
                <c:pt idx="142">
                  <c:v>17:30</c:v>
                </c:pt>
                <c:pt idx="143">
                  <c:v>17:45</c:v>
                </c:pt>
                <c:pt idx="144">
                  <c:v>18:00</c:v>
                </c:pt>
                <c:pt idx="145">
                  <c:v>18:15</c:v>
                </c:pt>
                <c:pt idx="146">
                  <c:v>18:30</c:v>
                </c:pt>
                <c:pt idx="147">
                  <c:v>18:45</c:v>
                </c:pt>
                <c:pt idx="148">
                  <c:v>19:00</c:v>
                </c:pt>
                <c:pt idx="149">
                  <c:v>19:15</c:v>
                </c:pt>
                <c:pt idx="150">
                  <c:v>19:30</c:v>
                </c:pt>
                <c:pt idx="151">
                  <c:v>19:45</c:v>
                </c:pt>
                <c:pt idx="152">
                  <c:v>20:00</c:v>
                </c:pt>
                <c:pt idx="153">
                  <c:v>20:15</c:v>
                </c:pt>
                <c:pt idx="154">
                  <c:v>20:30</c:v>
                </c:pt>
                <c:pt idx="155">
                  <c:v>20:45</c:v>
                </c:pt>
                <c:pt idx="156">
                  <c:v>21:00</c:v>
                </c:pt>
                <c:pt idx="157">
                  <c:v>21:15</c:v>
                </c:pt>
                <c:pt idx="158">
                  <c:v>21:30</c:v>
                </c:pt>
                <c:pt idx="159">
                  <c:v>21:45</c:v>
                </c:pt>
                <c:pt idx="160">
                  <c:v>22:00</c:v>
                </c:pt>
                <c:pt idx="161">
                  <c:v>22:15</c:v>
                </c:pt>
                <c:pt idx="162">
                  <c:v>22:30</c:v>
                </c:pt>
                <c:pt idx="163">
                  <c:v>22:45</c:v>
                </c:pt>
                <c:pt idx="164">
                  <c:v>23:00</c:v>
                </c:pt>
                <c:pt idx="165">
                  <c:v>23:15</c:v>
                </c:pt>
                <c:pt idx="166">
                  <c:v>23:30</c:v>
                </c:pt>
                <c:pt idx="167">
                  <c:v>23:45</c:v>
                </c:pt>
                <c:pt idx="168">
                  <c:v>Tue/27/01/</c:v>
                </c:pt>
                <c:pt idx="169">
                  <c:v>0:15</c:v>
                </c:pt>
                <c:pt idx="170">
                  <c:v>0:30</c:v>
                </c:pt>
                <c:pt idx="171">
                  <c:v>0:45</c:v>
                </c:pt>
                <c:pt idx="172">
                  <c:v>1:00</c:v>
                </c:pt>
                <c:pt idx="173">
                  <c:v>1:15</c:v>
                </c:pt>
                <c:pt idx="174">
                  <c:v>1:30</c:v>
                </c:pt>
                <c:pt idx="175">
                  <c:v>1:45</c:v>
                </c:pt>
                <c:pt idx="176">
                  <c:v>2:00</c:v>
                </c:pt>
                <c:pt idx="177">
                  <c:v>2:15</c:v>
                </c:pt>
                <c:pt idx="178">
                  <c:v>2:30</c:v>
                </c:pt>
                <c:pt idx="179">
                  <c:v>2:45</c:v>
                </c:pt>
                <c:pt idx="180">
                  <c:v>3:00</c:v>
                </c:pt>
                <c:pt idx="181">
                  <c:v>3:15</c:v>
                </c:pt>
                <c:pt idx="182">
                  <c:v>3:30</c:v>
                </c:pt>
                <c:pt idx="183">
                  <c:v>3:45</c:v>
                </c:pt>
                <c:pt idx="184">
                  <c:v>4:00</c:v>
                </c:pt>
                <c:pt idx="185">
                  <c:v>4:15</c:v>
                </c:pt>
                <c:pt idx="186">
                  <c:v>4:30</c:v>
                </c:pt>
                <c:pt idx="187">
                  <c:v>4:45</c:v>
                </c:pt>
                <c:pt idx="188">
                  <c:v>5:00</c:v>
                </c:pt>
                <c:pt idx="189">
                  <c:v>5:15</c:v>
                </c:pt>
                <c:pt idx="190">
                  <c:v>5:30</c:v>
                </c:pt>
                <c:pt idx="191">
                  <c:v>5:45</c:v>
                </c:pt>
                <c:pt idx="192">
                  <c:v>6:00</c:v>
                </c:pt>
                <c:pt idx="193">
                  <c:v>6:15</c:v>
                </c:pt>
                <c:pt idx="194">
                  <c:v>6:30</c:v>
                </c:pt>
                <c:pt idx="195">
                  <c:v>6:45</c:v>
                </c:pt>
                <c:pt idx="196">
                  <c:v>7:00</c:v>
                </c:pt>
                <c:pt idx="197">
                  <c:v>7:15</c:v>
                </c:pt>
                <c:pt idx="198">
                  <c:v>7:30</c:v>
                </c:pt>
                <c:pt idx="199">
                  <c:v>7:45</c:v>
                </c:pt>
                <c:pt idx="200">
                  <c:v>8:00</c:v>
                </c:pt>
                <c:pt idx="201">
                  <c:v>8:15</c:v>
                </c:pt>
                <c:pt idx="202">
                  <c:v>8:30</c:v>
                </c:pt>
                <c:pt idx="203">
                  <c:v>8:45</c:v>
                </c:pt>
                <c:pt idx="204">
                  <c:v>9:00</c:v>
                </c:pt>
                <c:pt idx="205">
                  <c:v>9:15</c:v>
                </c:pt>
                <c:pt idx="206">
                  <c:v>9:30</c:v>
                </c:pt>
                <c:pt idx="207">
                  <c:v>9:45</c:v>
                </c:pt>
                <c:pt idx="208">
                  <c:v>10:00</c:v>
                </c:pt>
                <c:pt idx="209">
                  <c:v>10:15</c:v>
                </c:pt>
                <c:pt idx="210">
                  <c:v>10:30</c:v>
                </c:pt>
                <c:pt idx="211">
                  <c:v>10:45</c:v>
                </c:pt>
                <c:pt idx="212">
                  <c:v>11:00</c:v>
                </c:pt>
                <c:pt idx="213">
                  <c:v>11:15</c:v>
                </c:pt>
                <c:pt idx="214">
                  <c:v>11:30</c:v>
                </c:pt>
                <c:pt idx="215">
                  <c:v>11:45</c:v>
                </c:pt>
                <c:pt idx="216">
                  <c:v>12:00</c:v>
                </c:pt>
                <c:pt idx="217">
                  <c:v>12:15</c:v>
                </c:pt>
                <c:pt idx="218">
                  <c:v>12:30</c:v>
                </c:pt>
                <c:pt idx="219">
                  <c:v>12:45</c:v>
                </c:pt>
                <c:pt idx="220">
                  <c:v>13:00</c:v>
                </c:pt>
                <c:pt idx="221">
                  <c:v>13:15</c:v>
                </c:pt>
                <c:pt idx="222">
                  <c:v>13:30</c:v>
                </c:pt>
                <c:pt idx="223">
                  <c:v>13:45</c:v>
                </c:pt>
                <c:pt idx="224">
                  <c:v>14:00</c:v>
                </c:pt>
                <c:pt idx="225">
                  <c:v>14:15</c:v>
                </c:pt>
                <c:pt idx="226">
                  <c:v>14:30</c:v>
                </c:pt>
                <c:pt idx="227">
                  <c:v>14:45</c:v>
                </c:pt>
                <c:pt idx="228">
                  <c:v>15:00</c:v>
                </c:pt>
                <c:pt idx="229">
                  <c:v>15:15</c:v>
                </c:pt>
                <c:pt idx="230">
                  <c:v>15:30</c:v>
                </c:pt>
                <c:pt idx="231">
                  <c:v>15:45</c:v>
                </c:pt>
                <c:pt idx="232">
                  <c:v>16:00</c:v>
                </c:pt>
                <c:pt idx="233">
                  <c:v>16:15</c:v>
                </c:pt>
                <c:pt idx="234">
                  <c:v>16:30</c:v>
                </c:pt>
                <c:pt idx="235">
                  <c:v>16:45</c:v>
                </c:pt>
                <c:pt idx="236">
                  <c:v>17:00</c:v>
                </c:pt>
                <c:pt idx="237">
                  <c:v>17:15</c:v>
                </c:pt>
                <c:pt idx="238">
                  <c:v>17:30</c:v>
                </c:pt>
                <c:pt idx="239">
                  <c:v>17:45</c:v>
                </c:pt>
                <c:pt idx="240">
                  <c:v>18:00</c:v>
                </c:pt>
                <c:pt idx="241">
                  <c:v>18:15</c:v>
                </c:pt>
                <c:pt idx="242">
                  <c:v>18:30</c:v>
                </c:pt>
                <c:pt idx="243">
                  <c:v>18:45</c:v>
                </c:pt>
                <c:pt idx="244">
                  <c:v>19:00</c:v>
                </c:pt>
                <c:pt idx="245">
                  <c:v>19:15</c:v>
                </c:pt>
                <c:pt idx="246">
                  <c:v>19:30</c:v>
                </c:pt>
                <c:pt idx="247">
                  <c:v>19:45</c:v>
                </c:pt>
                <c:pt idx="248">
                  <c:v>20:00</c:v>
                </c:pt>
                <c:pt idx="249">
                  <c:v>20:15</c:v>
                </c:pt>
                <c:pt idx="250">
                  <c:v>20:30</c:v>
                </c:pt>
                <c:pt idx="251">
                  <c:v>20:45</c:v>
                </c:pt>
                <c:pt idx="252">
                  <c:v>21:00</c:v>
                </c:pt>
                <c:pt idx="253">
                  <c:v>21:15</c:v>
                </c:pt>
                <c:pt idx="254">
                  <c:v>21:30</c:v>
                </c:pt>
                <c:pt idx="255">
                  <c:v>21:45</c:v>
                </c:pt>
                <c:pt idx="256">
                  <c:v>22:00</c:v>
                </c:pt>
                <c:pt idx="257">
                  <c:v>22:15</c:v>
                </c:pt>
                <c:pt idx="258">
                  <c:v>22:30</c:v>
                </c:pt>
                <c:pt idx="259">
                  <c:v>22:45</c:v>
                </c:pt>
                <c:pt idx="260">
                  <c:v>23:00</c:v>
                </c:pt>
                <c:pt idx="261">
                  <c:v>23:15</c:v>
                </c:pt>
                <c:pt idx="262">
                  <c:v>23:30</c:v>
                </c:pt>
                <c:pt idx="263">
                  <c:v>23:45</c:v>
                </c:pt>
                <c:pt idx="264">
                  <c:v>Wed/28/01/</c:v>
                </c:pt>
                <c:pt idx="265">
                  <c:v>0:15</c:v>
                </c:pt>
                <c:pt idx="266">
                  <c:v>0:30</c:v>
                </c:pt>
                <c:pt idx="267">
                  <c:v>0:45</c:v>
                </c:pt>
                <c:pt idx="268">
                  <c:v>1:00</c:v>
                </c:pt>
                <c:pt idx="269">
                  <c:v>1:15</c:v>
                </c:pt>
                <c:pt idx="270">
                  <c:v>1:30</c:v>
                </c:pt>
                <c:pt idx="271">
                  <c:v>1:45</c:v>
                </c:pt>
                <c:pt idx="272">
                  <c:v>2:00</c:v>
                </c:pt>
                <c:pt idx="273">
                  <c:v>2:15</c:v>
                </c:pt>
                <c:pt idx="274">
                  <c:v>2:30</c:v>
                </c:pt>
                <c:pt idx="275">
                  <c:v>2:45</c:v>
                </c:pt>
                <c:pt idx="276">
                  <c:v>3:00</c:v>
                </c:pt>
                <c:pt idx="277">
                  <c:v>3:15</c:v>
                </c:pt>
                <c:pt idx="278">
                  <c:v>3:30</c:v>
                </c:pt>
                <c:pt idx="279">
                  <c:v>3:45</c:v>
                </c:pt>
                <c:pt idx="280">
                  <c:v>4:00</c:v>
                </c:pt>
                <c:pt idx="281">
                  <c:v>4:15</c:v>
                </c:pt>
                <c:pt idx="282">
                  <c:v>4:30</c:v>
                </c:pt>
                <c:pt idx="283">
                  <c:v>4:45</c:v>
                </c:pt>
                <c:pt idx="284">
                  <c:v>5:00</c:v>
                </c:pt>
                <c:pt idx="285">
                  <c:v>5:15</c:v>
                </c:pt>
                <c:pt idx="286">
                  <c:v>5:30</c:v>
                </c:pt>
                <c:pt idx="287">
                  <c:v>5:45</c:v>
                </c:pt>
                <c:pt idx="288">
                  <c:v>6:00</c:v>
                </c:pt>
                <c:pt idx="289">
                  <c:v>6:15</c:v>
                </c:pt>
                <c:pt idx="290">
                  <c:v>6:30</c:v>
                </c:pt>
                <c:pt idx="291">
                  <c:v>6:45</c:v>
                </c:pt>
                <c:pt idx="292">
                  <c:v>7:00</c:v>
                </c:pt>
                <c:pt idx="293">
                  <c:v>7:15</c:v>
                </c:pt>
                <c:pt idx="294">
                  <c:v>7:30</c:v>
                </c:pt>
                <c:pt idx="295">
                  <c:v>7:45</c:v>
                </c:pt>
                <c:pt idx="296">
                  <c:v>8:00</c:v>
                </c:pt>
                <c:pt idx="297">
                  <c:v>8:15</c:v>
                </c:pt>
                <c:pt idx="298">
                  <c:v>8:30</c:v>
                </c:pt>
                <c:pt idx="299">
                  <c:v>8:45</c:v>
                </c:pt>
                <c:pt idx="300">
                  <c:v>9:00</c:v>
                </c:pt>
                <c:pt idx="301">
                  <c:v>9:15</c:v>
                </c:pt>
                <c:pt idx="302">
                  <c:v>9:30</c:v>
                </c:pt>
                <c:pt idx="303">
                  <c:v>9:45</c:v>
                </c:pt>
                <c:pt idx="304">
                  <c:v>10:00</c:v>
                </c:pt>
                <c:pt idx="305">
                  <c:v>10:15</c:v>
                </c:pt>
                <c:pt idx="306">
                  <c:v>10:30</c:v>
                </c:pt>
                <c:pt idx="307">
                  <c:v>10:45</c:v>
                </c:pt>
                <c:pt idx="308">
                  <c:v>11:00</c:v>
                </c:pt>
                <c:pt idx="309">
                  <c:v>11:15</c:v>
                </c:pt>
                <c:pt idx="310">
                  <c:v>11:30</c:v>
                </c:pt>
                <c:pt idx="311">
                  <c:v>11:45</c:v>
                </c:pt>
                <c:pt idx="312">
                  <c:v>12:00</c:v>
                </c:pt>
                <c:pt idx="313">
                  <c:v>12:15</c:v>
                </c:pt>
                <c:pt idx="314">
                  <c:v>12:30</c:v>
                </c:pt>
                <c:pt idx="315">
                  <c:v>12:45</c:v>
                </c:pt>
                <c:pt idx="316">
                  <c:v>13:00</c:v>
                </c:pt>
                <c:pt idx="317">
                  <c:v>13:15</c:v>
                </c:pt>
                <c:pt idx="318">
                  <c:v>13:30</c:v>
                </c:pt>
                <c:pt idx="319">
                  <c:v>13:45</c:v>
                </c:pt>
                <c:pt idx="320">
                  <c:v>14:00</c:v>
                </c:pt>
                <c:pt idx="321">
                  <c:v>14:15</c:v>
                </c:pt>
                <c:pt idx="322">
                  <c:v>14:30</c:v>
                </c:pt>
                <c:pt idx="323">
                  <c:v>14:45</c:v>
                </c:pt>
                <c:pt idx="324">
                  <c:v>15:00</c:v>
                </c:pt>
                <c:pt idx="325">
                  <c:v>15:15</c:v>
                </c:pt>
                <c:pt idx="326">
                  <c:v>15:30</c:v>
                </c:pt>
                <c:pt idx="327">
                  <c:v>15:45</c:v>
                </c:pt>
                <c:pt idx="328">
                  <c:v>16:00</c:v>
                </c:pt>
                <c:pt idx="329">
                  <c:v>16:15</c:v>
                </c:pt>
                <c:pt idx="330">
                  <c:v>16:30</c:v>
                </c:pt>
                <c:pt idx="331">
                  <c:v>16:45</c:v>
                </c:pt>
                <c:pt idx="332">
                  <c:v>17:00</c:v>
                </c:pt>
                <c:pt idx="333">
                  <c:v>17:15</c:v>
                </c:pt>
                <c:pt idx="334">
                  <c:v>17:30</c:v>
                </c:pt>
                <c:pt idx="335">
                  <c:v>17:45</c:v>
                </c:pt>
                <c:pt idx="336">
                  <c:v>18:00</c:v>
                </c:pt>
                <c:pt idx="337">
                  <c:v>18:15</c:v>
                </c:pt>
                <c:pt idx="338">
                  <c:v>18:30</c:v>
                </c:pt>
                <c:pt idx="339">
                  <c:v>18:45</c:v>
                </c:pt>
                <c:pt idx="340">
                  <c:v>19:00</c:v>
                </c:pt>
                <c:pt idx="341">
                  <c:v>19:15</c:v>
                </c:pt>
                <c:pt idx="342">
                  <c:v>19:30</c:v>
                </c:pt>
                <c:pt idx="343">
                  <c:v>19:45</c:v>
                </c:pt>
                <c:pt idx="344">
                  <c:v>20:00</c:v>
                </c:pt>
                <c:pt idx="345">
                  <c:v>20:15</c:v>
                </c:pt>
                <c:pt idx="346">
                  <c:v>20:30</c:v>
                </c:pt>
                <c:pt idx="347">
                  <c:v>20:45</c:v>
                </c:pt>
                <c:pt idx="348">
                  <c:v>21:00</c:v>
                </c:pt>
                <c:pt idx="349">
                  <c:v>21:15</c:v>
                </c:pt>
                <c:pt idx="350">
                  <c:v>21:30</c:v>
                </c:pt>
                <c:pt idx="351">
                  <c:v>21:45</c:v>
                </c:pt>
                <c:pt idx="352">
                  <c:v>22:00</c:v>
                </c:pt>
                <c:pt idx="353">
                  <c:v>22:15</c:v>
                </c:pt>
                <c:pt idx="354">
                  <c:v>22:30</c:v>
                </c:pt>
                <c:pt idx="355">
                  <c:v>22:45</c:v>
                </c:pt>
                <c:pt idx="356">
                  <c:v>23:00</c:v>
                </c:pt>
                <c:pt idx="357">
                  <c:v>23:15</c:v>
                </c:pt>
                <c:pt idx="358">
                  <c:v>23:30</c:v>
                </c:pt>
                <c:pt idx="359">
                  <c:v>23:45</c:v>
                </c:pt>
                <c:pt idx="360">
                  <c:v>Thu/29/01/</c:v>
                </c:pt>
                <c:pt idx="361">
                  <c:v>0:15</c:v>
                </c:pt>
                <c:pt idx="362">
                  <c:v>0:30</c:v>
                </c:pt>
                <c:pt idx="363">
                  <c:v>0:45</c:v>
                </c:pt>
                <c:pt idx="364">
                  <c:v>1:00</c:v>
                </c:pt>
                <c:pt idx="365">
                  <c:v>1:15</c:v>
                </c:pt>
                <c:pt idx="366">
                  <c:v>1:30</c:v>
                </c:pt>
                <c:pt idx="367">
                  <c:v>1:45</c:v>
                </c:pt>
                <c:pt idx="368">
                  <c:v>2:00</c:v>
                </c:pt>
                <c:pt idx="369">
                  <c:v>2:15</c:v>
                </c:pt>
                <c:pt idx="370">
                  <c:v>2:30</c:v>
                </c:pt>
                <c:pt idx="371">
                  <c:v>2:45</c:v>
                </c:pt>
                <c:pt idx="372">
                  <c:v>3:00</c:v>
                </c:pt>
                <c:pt idx="373">
                  <c:v>3:15</c:v>
                </c:pt>
                <c:pt idx="374">
                  <c:v>3:30</c:v>
                </c:pt>
                <c:pt idx="375">
                  <c:v>3:45</c:v>
                </c:pt>
                <c:pt idx="376">
                  <c:v>4:00</c:v>
                </c:pt>
                <c:pt idx="377">
                  <c:v>4:15</c:v>
                </c:pt>
                <c:pt idx="378">
                  <c:v>4:30</c:v>
                </c:pt>
                <c:pt idx="379">
                  <c:v>4:45</c:v>
                </c:pt>
                <c:pt idx="380">
                  <c:v>5:00</c:v>
                </c:pt>
                <c:pt idx="381">
                  <c:v>5:15</c:v>
                </c:pt>
                <c:pt idx="382">
                  <c:v>5:30</c:v>
                </c:pt>
                <c:pt idx="383">
                  <c:v>5:45</c:v>
                </c:pt>
                <c:pt idx="384">
                  <c:v>6:00</c:v>
                </c:pt>
                <c:pt idx="385">
                  <c:v>6:15</c:v>
                </c:pt>
                <c:pt idx="386">
                  <c:v>6:30</c:v>
                </c:pt>
                <c:pt idx="387">
                  <c:v>6:45</c:v>
                </c:pt>
                <c:pt idx="388">
                  <c:v>7:00</c:v>
                </c:pt>
                <c:pt idx="389">
                  <c:v>7:15</c:v>
                </c:pt>
                <c:pt idx="390">
                  <c:v>7:30</c:v>
                </c:pt>
                <c:pt idx="391">
                  <c:v>7:45</c:v>
                </c:pt>
                <c:pt idx="392">
                  <c:v>8:00</c:v>
                </c:pt>
                <c:pt idx="393">
                  <c:v>8:15</c:v>
                </c:pt>
                <c:pt idx="394">
                  <c:v>8:30</c:v>
                </c:pt>
                <c:pt idx="395">
                  <c:v>8:45</c:v>
                </c:pt>
                <c:pt idx="396">
                  <c:v>9:00</c:v>
                </c:pt>
                <c:pt idx="397">
                  <c:v>9:15</c:v>
                </c:pt>
                <c:pt idx="398">
                  <c:v>9:30</c:v>
                </c:pt>
                <c:pt idx="399">
                  <c:v>9:45</c:v>
                </c:pt>
                <c:pt idx="400">
                  <c:v>10:00</c:v>
                </c:pt>
                <c:pt idx="401">
                  <c:v>10:15</c:v>
                </c:pt>
                <c:pt idx="402">
                  <c:v>10:30</c:v>
                </c:pt>
                <c:pt idx="403">
                  <c:v>10:45</c:v>
                </c:pt>
                <c:pt idx="404">
                  <c:v>11:00</c:v>
                </c:pt>
                <c:pt idx="405">
                  <c:v>11:15</c:v>
                </c:pt>
                <c:pt idx="406">
                  <c:v>11:30</c:v>
                </c:pt>
                <c:pt idx="407">
                  <c:v>11:45</c:v>
                </c:pt>
                <c:pt idx="408">
                  <c:v>12:00</c:v>
                </c:pt>
                <c:pt idx="409">
                  <c:v>12:15</c:v>
                </c:pt>
                <c:pt idx="410">
                  <c:v>12:30</c:v>
                </c:pt>
                <c:pt idx="411">
                  <c:v>12:45</c:v>
                </c:pt>
                <c:pt idx="412">
                  <c:v>13:00</c:v>
                </c:pt>
                <c:pt idx="413">
                  <c:v>13:15</c:v>
                </c:pt>
                <c:pt idx="414">
                  <c:v>13:30</c:v>
                </c:pt>
                <c:pt idx="415">
                  <c:v>13:45</c:v>
                </c:pt>
                <c:pt idx="416">
                  <c:v>14:00</c:v>
                </c:pt>
                <c:pt idx="417">
                  <c:v>14:15</c:v>
                </c:pt>
                <c:pt idx="418">
                  <c:v>14:30</c:v>
                </c:pt>
                <c:pt idx="419">
                  <c:v>14:45</c:v>
                </c:pt>
                <c:pt idx="420">
                  <c:v>15:00</c:v>
                </c:pt>
                <c:pt idx="421">
                  <c:v>15:15</c:v>
                </c:pt>
                <c:pt idx="422">
                  <c:v>15:30</c:v>
                </c:pt>
                <c:pt idx="423">
                  <c:v>15:45</c:v>
                </c:pt>
                <c:pt idx="424">
                  <c:v>16:00</c:v>
                </c:pt>
                <c:pt idx="425">
                  <c:v>16:15</c:v>
                </c:pt>
                <c:pt idx="426">
                  <c:v>16:30</c:v>
                </c:pt>
                <c:pt idx="427">
                  <c:v>16:45</c:v>
                </c:pt>
                <c:pt idx="428">
                  <c:v>17:00</c:v>
                </c:pt>
                <c:pt idx="429">
                  <c:v>17:15</c:v>
                </c:pt>
                <c:pt idx="430">
                  <c:v>17:30</c:v>
                </c:pt>
                <c:pt idx="431">
                  <c:v>17:45</c:v>
                </c:pt>
                <c:pt idx="432">
                  <c:v>18:00</c:v>
                </c:pt>
                <c:pt idx="433">
                  <c:v>18:15</c:v>
                </c:pt>
                <c:pt idx="434">
                  <c:v>18:30</c:v>
                </c:pt>
                <c:pt idx="435">
                  <c:v>18:45</c:v>
                </c:pt>
                <c:pt idx="436">
                  <c:v>19:00</c:v>
                </c:pt>
                <c:pt idx="437">
                  <c:v>19:15</c:v>
                </c:pt>
                <c:pt idx="438">
                  <c:v>19:30</c:v>
                </c:pt>
                <c:pt idx="439">
                  <c:v>19:45</c:v>
                </c:pt>
                <c:pt idx="440">
                  <c:v>20:00</c:v>
                </c:pt>
                <c:pt idx="441">
                  <c:v>20:15</c:v>
                </c:pt>
                <c:pt idx="442">
                  <c:v>20:30</c:v>
                </c:pt>
                <c:pt idx="443">
                  <c:v>20:45</c:v>
                </c:pt>
                <c:pt idx="444">
                  <c:v>21:00</c:v>
                </c:pt>
                <c:pt idx="445">
                  <c:v>21:15</c:v>
                </c:pt>
                <c:pt idx="446">
                  <c:v>21:30</c:v>
                </c:pt>
                <c:pt idx="447">
                  <c:v>21:45</c:v>
                </c:pt>
                <c:pt idx="448">
                  <c:v>22:00</c:v>
                </c:pt>
                <c:pt idx="449">
                  <c:v>22:15</c:v>
                </c:pt>
                <c:pt idx="450">
                  <c:v>22:30</c:v>
                </c:pt>
                <c:pt idx="451">
                  <c:v>22:45</c:v>
                </c:pt>
                <c:pt idx="452">
                  <c:v>23:00</c:v>
                </c:pt>
                <c:pt idx="453">
                  <c:v>23:15</c:v>
                </c:pt>
                <c:pt idx="454">
                  <c:v>23:30</c:v>
                </c:pt>
                <c:pt idx="455">
                  <c:v>23:45</c:v>
                </c:pt>
                <c:pt idx="456">
                  <c:v>Fri/30/01/</c:v>
                </c:pt>
                <c:pt idx="457">
                  <c:v>0:15</c:v>
                </c:pt>
                <c:pt idx="458">
                  <c:v>0:30</c:v>
                </c:pt>
                <c:pt idx="459">
                  <c:v>0:45</c:v>
                </c:pt>
                <c:pt idx="460">
                  <c:v>1:00</c:v>
                </c:pt>
                <c:pt idx="461">
                  <c:v>1:15</c:v>
                </c:pt>
                <c:pt idx="462">
                  <c:v>1:30</c:v>
                </c:pt>
                <c:pt idx="463">
                  <c:v>1:45</c:v>
                </c:pt>
                <c:pt idx="464">
                  <c:v>2:00</c:v>
                </c:pt>
                <c:pt idx="465">
                  <c:v>2:15</c:v>
                </c:pt>
                <c:pt idx="466">
                  <c:v>2:30</c:v>
                </c:pt>
                <c:pt idx="467">
                  <c:v>2:45</c:v>
                </c:pt>
                <c:pt idx="468">
                  <c:v>3:00</c:v>
                </c:pt>
                <c:pt idx="469">
                  <c:v>3:15</c:v>
                </c:pt>
                <c:pt idx="470">
                  <c:v>3:30</c:v>
                </c:pt>
                <c:pt idx="471">
                  <c:v>3:45</c:v>
                </c:pt>
                <c:pt idx="472">
                  <c:v>4:00</c:v>
                </c:pt>
                <c:pt idx="473">
                  <c:v>4:15</c:v>
                </c:pt>
                <c:pt idx="474">
                  <c:v>4:30</c:v>
                </c:pt>
                <c:pt idx="475">
                  <c:v>4:45</c:v>
                </c:pt>
                <c:pt idx="476">
                  <c:v>5:00</c:v>
                </c:pt>
                <c:pt idx="477">
                  <c:v>5:15</c:v>
                </c:pt>
                <c:pt idx="478">
                  <c:v>5:30</c:v>
                </c:pt>
                <c:pt idx="479">
                  <c:v>5:45</c:v>
                </c:pt>
                <c:pt idx="480">
                  <c:v>6:00</c:v>
                </c:pt>
                <c:pt idx="481">
                  <c:v>6:15</c:v>
                </c:pt>
                <c:pt idx="482">
                  <c:v>6:30</c:v>
                </c:pt>
                <c:pt idx="483">
                  <c:v>6:45</c:v>
                </c:pt>
                <c:pt idx="484">
                  <c:v>7:00</c:v>
                </c:pt>
                <c:pt idx="485">
                  <c:v>7:15</c:v>
                </c:pt>
                <c:pt idx="486">
                  <c:v>7:30</c:v>
                </c:pt>
                <c:pt idx="487">
                  <c:v>7:45</c:v>
                </c:pt>
                <c:pt idx="488">
                  <c:v>8:00</c:v>
                </c:pt>
                <c:pt idx="489">
                  <c:v>8:15</c:v>
                </c:pt>
                <c:pt idx="490">
                  <c:v>8:30</c:v>
                </c:pt>
                <c:pt idx="491">
                  <c:v>8:45</c:v>
                </c:pt>
                <c:pt idx="492">
                  <c:v>9:00</c:v>
                </c:pt>
                <c:pt idx="493">
                  <c:v>9:15</c:v>
                </c:pt>
                <c:pt idx="494">
                  <c:v>9:30</c:v>
                </c:pt>
                <c:pt idx="495">
                  <c:v>9:45</c:v>
                </c:pt>
                <c:pt idx="496">
                  <c:v>10:00</c:v>
                </c:pt>
                <c:pt idx="497">
                  <c:v>10:15</c:v>
                </c:pt>
                <c:pt idx="498">
                  <c:v>10:30</c:v>
                </c:pt>
                <c:pt idx="499">
                  <c:v>10:45</c:v>
                </c:pt>
                <c:pt idx="500">
                  <c:v>11:00</c:v>
                </c:pt>
                <c:pt idx="501">
                  <c:v>11:15</c:v>
                </c:pt>
                <c:pt idx="502">
                  <c:v>11:30</c:v>
                </c:pt>
                <c:pt idx="503">
                  <c:v>11:45</c:v>
                </c:pt>
                <c:pt idx="504">
                  <c:v>12:00</c:v>
                </c:pt>
                <c:pt idx="505">
                  <c:v>12:15</c:v>
                </c:pt>
                <c:pt idx="506">
                  <c:v>12:30</c:v>
                </c:pt>
                <c:pt idx="507">
                  <c:v>12:45</c:v>
                </c:pt>
                <c:pt idx="508">
                  <c:v>13:00</c:v>
                </c:pt>
                <c:pt idx="509">
                  <c:v>13:15</c:v>
                </c:pt>
                <c:pt idx="510">
                  <c:v>13:30</c:v>
                </c:pt>
                <c:pt idx="511">
                  <c:v>13:45</c:v>
                </c:pt>
                <c:pt idx="512">
                  <c:v>14:00</c:v>
                </c:pt>
                <c:pt idx="513">
                  <c:v>14:15</c:v>
                </c:pt>
                <c:pt idx="514">
                  <c:v>14:30</c:v>
                </c:pt>
                <c:pt idx="515">
                  <c:v>14:45</c:v>
                </c:pt>
                <c:pt idx="516">
                  <c:v>15:00</c:v>
                </c:pt>
              </c:strCache>
            </c:strRef>
          </c:cat>
          <c:val>
            <c:numRef>
              <c:f>BWW!$D$2:$D$518</c:f>
              <c:numCache>
                <c:formatCode>General</c:formatCode>
                <c:ptCount val="5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3.2611111111111</c:v>
                </c:pt>
                <c:pt idx="105">
                  <c:v>0</c:v>
                </c:pt>
                <c:pt idx="106">
                  <c:v>23.261111111111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3.261111111111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3.2611111111111</c:v>
                </c:pt>
                <c:pt idx="116">
                  <c:v>0</c:v>
                </c:pt>
                <c:pt idx="117">
                  <c:v>0</c:v>
                </c:pt>
                <c:pt idx="118">
                  <c:v>23.2611111111111</c:v>
                </c:pt>
                <c:pt idx="119">
                  <c:v>0</c:v>
                </c:pt>
                <c:pt idx="120">
                  <c:v>0</c:v>
                </c:pt>
                <c:pt idx="121">
                  <c:v>23.2611111111111</c:v>
                </c:pt>
                <c:pt idx="122">
                  <c:v>23.2611111111111</c:v>
                </c:pt>
                <c:pt idx="123">
                  <c:v>0</c:v>
                </c:pt>
                <c:pt idx="124">
                  <c:v>23.2611111111111</c:v>
                </c:pt>
                <c:pt idx="125">
                  <c:v>0</c:v>
                </c:pt>
                <c:pt idx="126">
                  <c:v>0</c:v>
                </c:pt>
                <c:pt idx="127">
                  <c:v>23.2611111111111</c:v>
                </c:pt>
                <c:pt idx="128">
                  <c:v>0</c:v>
                </c:pt>
                <c:pt idx="129">
                  <c:v>0</c:v>
                </c:pt>
                <c:pt idx="130">
                  <c:v>23.2611111111111</c:v>
                </c:pt>
                <c:pt idx="131">
                  <c:v>0</c:v>
                </c:pt>
                <c:pt idx="132">
                  <c:v>0</c:v>
                </c:pt>
                <c:pt idx="133">
                  <c:v>23.2611111111111</c:v>
                </c:pt>
                <c:pt idx="134">
                  <c:v>0</c:v>
                </c:pt>
                <c:pt idx="135">
                  <c:v>0</c:v>
                </c:pt>
                <c:pt idx="136">
                  <c:v>23.2611111111111</c:v>
                </c:pt>
                <c:pt idx="137">
                  <c:v>0</c:v>
                </c:pt>
                <c:pt idx="138">
                  <c:v>23.2611111111111</c:v>
                </c:pt>
                <c:pt idx="139">
                  <c:v>0</c:v>
                </c:pt>
                <c:pt idx="140">
                  <c:v>23.261111111111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23.261111111111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23.261111111111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23.2611111111111</c:v>
                </c:pt>
                <c:pt idx="206">
                  <c:v>0</c:v>
                </c:pt>
                <c:pt idx="207">
                  <c:v>0</c:v>
                </c:pt>
                <c:pt idx="208">
                  <c:v>23.261111111111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23.2611111111111</c:v>
                </c:pt>
                <c:pt idx="213">
                  <c:v>0</c:v>
                </c:pt>
                <c:pt idx="214">
                  <c:v>23.2611111111111</c:v>
                </c:pt>
                <c:pt idx="215">
                  <c:v>0</c:v>
                </c:pt>
                <c:pt idx="216">
                  <c:v>23.2611111111111</c:v>
                </c:pt>
                <c:pt idx="217">
                  <c:v>23.261111111111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3.2611111111111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23.261111111111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3.2611111111111</c:v>
                </c:pt>
                <c:pt idx="233">
                  <c:v>23.2611111111111</c:v>
                </c:pt>
                <c:pt idx="234">
                  <c:v>0</c:v>
                </c:pt>
                <c:pt idx="235">
                  <c:v>0</c:v>
                </c:pt>
                <c:pt idx="236">
                  <c:v>23.2611111111111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23.2611111111111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3.261111111111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23.2611111111111</c:v>
                </c:pt>
                <c:pt idx="303">
                  <c:v>0</c:v>
                </c:pt>
                <c:pt idx="304">
                  <c:v>23.2611111111111</c:v>
                </c:pt>
                <c:pt idx="305">
                  <c:v>23.2611111111111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23.2611111111111</c:v>
                </c:pt>
                <c:pt idx="311">
                  <c:v>0</c:v>
                </c:pt>
                <c:pt idx="312">
                  <c:v>23.2611111111111</c:v>
                </c:pt>
                <c:pt idx="313">
                  <c:v>23.261111111111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23.2611111111111</c:v>
                </c:pt>
                <c:pt idx="320">
                  <c:v>0</c:v>
                </c:pt>
                <c:pt idx="321">
                  <c:v>0</c:v>
                </c:pt>
                <c:pt idx="322">
                  <c:v>23.261111111111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23.2611111111111</c:v>
                </c:pt>
                <c:pt idx="328">
                  <c:v>0</c:v>
                </c:pt>
                <c:pt idx="329">
                  <c:v>23.2611111111111</c:v>
                </c:pt>
                <c:pt idx="330">
                  <c:v>23.261111111111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23.261111111111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23.261111111111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23.261111111111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23.261111111111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23.2611111111111</c:v>
                </c:pt>
                <c:pt idx="409">
                  <c:v>0</c:v>
                </c:pt>
                <c:pt idx="410">
                  <c:v>23.261111111111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23.261111111111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23.2611111111111</c:v>
                </c:pt>
                <c:pt idx="419">
                  <c:v>0</c:v>
                </c:pt>
                <c:pt idx="420">
                  <c:v>23.261111111111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23.2611111111111</c:v>
                </c:pt>
                <c:pt idx="425">
                  <c:v>23.2611111111111</c:v>
                </c:pt>
                <c:pt idx="426">
                  <c:v>23.2611111111111</c:v>
                </c:pt>
                <c:pt idx="427">
                  <c:v>0</c:v>
                </c:pt>
                <c:pt idx="428">
                  <c:v>0</c:v>
                </c:pt>
                <c:pt idx="429">
                  <c:v>23.261111111111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23.261111111111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23.261111111111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23.261111111111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23.261111111111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42475"/>
        <c:axId val="51965935"/>
      </c:lineChart>
      <c:catAx>
        <c:axId val="96142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5935"/>
        <c:crossesAt val="0"/>
        <c:auto val="1"/>
        <c:lblAlgn val="ctr"/>
        <c:lblOffset val="100"/>
        <c:noMultiLvlLbl val="0"/>
      </c:catAx>
      <c:valAx>
        <c:axId val="51965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2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43405392275929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ühler AG, Amriswil, Heizung / Leistungsstruktur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4771594470993"/>
        </c:manualLayout>
      </c:layout>
      <c:areaChart>
        <c:grouping val="stacked"/>
        <c:ser>
          <c:idx val="0"/>
          <c:order val="0"/>
          <c:tx>
            <c:strRef>
              <c:f>HLK!$G$1</c:f>
              <c:strCache>
                <c:ptCount val="1"/>
                <c:pt idx="0">
                  <c:v>Gebäudewärmeverluste [kW</c:v>
                </c:pt>
              </c:strCache>
            </c:strRef>
          </c:tx>
          <c:spPr>
            <a:solidFill>
              <a:srgbClr val="ff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K!$F$2:$F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HLK!$G$2:$G$32</c:f>
              <c:numCache>
                <c:formatCode>General</c:formatCode>
                <c:ptCount val="31"/>
                <c:pt idx="0">
                  <c:v>843</c:v>
                </c:pt>
                <c:pt idx="1">
                  <c:v>816.566666666667</c:v>
                </c:pt>
                <c:pt idx="2">
                  <c:v>790.133333333333</c:v>
                </c:pt>
                <c:pt idx="3">
                  <c:v>763.7</c:v>
                </c:pt>
                <c:pt idx="4">
                  <c:v>737.266666666667</c:v>
                </c:pt>
                <c:pt idx="5">
                  <c:v>710.833333333334</c:v>
                </c:pt>
                <c:pt idx="6">
                  <c:v>684.4</c:v>
                </c:pt>
                <c:pt idx="7">
                  <c:v>657.966666666667</c:v>
                </c:pt>
                <c:pt idx="8">
                  <c:v>631.533333333334</c:v>
                </c:pt>
                <c:pt idx="9">
                  <c:v>605.1</c:v>
                </c:pt>
                <c:pt idx="10">
                  <c:v>578.666666666667</c:v>
                </c:pt>
                <c:pt idx="11">
                  <c:v>552.233333333334</c:v>
                </c:pt>
                <c:pt idx="12">
                  <c:v>525.8</c:v>
                </c:pt>
                <c:pt idx="13">
                  <c:v>499.366666666667</c:v>
                </c:pt>
                <c:pt idx="14">
                  <c:v>472.933333333334</c:v>
                </c:pt>
                <c:pt idx="15">
                  <c:v>446.5</c:v>
                </c:pt>
                <c:pt idx="16">
                  <c:v>420.066666666667</c:v>
                </c:pt>
                <c:pt idx="17">
                  <c:v>393.633333333334</c:v>
                </c:pt>
                <c:pt idx="18">
                  <c:v>367.200000000001</c:v>
                </c:pt>
                <c:pt idx="19">
                  <c:v>340.766666666667</c:v>
                </c:pt>
                <c:pt idx="20">
                  <c:v>314.333333333334</c:v>
                </c:pt>
                <c:pt idx="21">
                  <c:v>287.900000000001</c:v>
                </c:pt>
                <c:pt idx="22">
                  <c:v>261.466666666667</c:v>
                </c:pt>
                <c:pt idx="23">
                  <c:v>235.033333333334</c:v>
                </c:pt>
                <c:pt idx="24">
                  <c:v>208.600000000001</c:v>
                </c:pt>
                <c:pt idx="25">
                  <c:v>182.166666666667</c:v>
                </c:pt>
                <c:pt idx="26">
                  <c:v>155.733333333334</c:v>
                </c:pt>
                <c:pt idx="27">
                  <c:v>129.300000000001</c:v>
                </c:pt>
                <c:pt idx="28">
                  <c:v>102.866666666668</c:v>
                </c:pt>
                <c:pt idx="29">
                  <c:v>76.4333333333343</c:v>
                </c:pt>
                <c:pt idx="30">
                  <c:v>50.0000000000009</c:v>
                </c:pt>
              </c:numCache>
            </c:numRef>
          </c:val>
        </c:ser>
        <c:ser>
          <c:idx val="1"/>
          <c:order val="1"/>
          <c:tx>
            <c:strRef>
              <c:f>HLK!$H$1</c:f>
              <c:strCache>
                <c:ptCount val="1"/>
                <c:pt idx="0">
                  <c:v>Anfaher-Reserve [kW]</c:v>
                </c:pt>
              </c:strCache>
            </c:strRef>
          </c:tx>
          <c:spPr>
            <a:solidFill>
              <a:srgbClr val="80ff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K!$F$2:$F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HLK!$H$2:$H$32</c:f>
              <c:numCache>
                <c:formatCode>General</c:formatCode>
                <c:ptCount val="31"/>
                <c:pt idx="0">
                  <c:v>143.31</c:v>
                </c:pt>
                <c:pt idx="1">
                  <c:v>138.816333333333</c:v>
                </c:pt>
                <c:pt idx="2">
                  <c:v>134.322666666667</c:v>
                </c:pt>
                <c:pt idx="3">
                  <c:v>129.829</c:v>
                </c:pt>
                <c:pt idx="4">
                  <c:v>125.335333333333</c:v>
                </c:pt>
                <c:pt idx="5">
                  <c:v>120.841666666667</c:v>
                </c:pt>
                <c:pt idx="6">
                  <c:v>116.348</c:v>
                </c:pt>
                <c:pt idx="7">
                  <c:v>111.854333333333</c:v>
                </c:pt>
                <c:pt idx="8">
                  <c:v>107.360666666667</c:v>
                </c:pt>
                <c:pt idx="9">
                  <c:v>102.867</c:v>
                </c:pt>
                <c:pt idx="10">
                  <c:v>98.3733333333334</c:v>
                </c:pt>
                <c:pt idx="11">
                  <c:v>93.8796666666667</c:v>
                </c:pt>
                <c:pt idx="12">
                  <c:v>89.386</c:v>
                </c:pt>
                <c:pt idx="13">
                  <c:v>84.8923333333334</c:v>
                </c:pt>
                <c:pt idx="14">
                  <c:v>80.3986666666668</c:v>
                </c:pt>
                <c:pt idx="15">
                  <c:v>75.905</c:v>
                </c:pt>
                <c:pt idx="16">
                  <c:v>71.4113333333334</c:v>
                </c:pt>
                <c:pt idx="17">
                  <c:v>66.9176666666668</c:v>
                </c:pt>
                <c:pt idx="18">
                  <c:v>62.4240000000001</c:v>
                </c:pt>
                <c:pt idx="19">
                  <c:v>57.9303333333334</c:v>
                </c:pt>
                <c:pt idx="20">
                  <c:v>53.4366666666668</c:v>
                </c:pt>
                <c:pt idx="21">
                  <c:v>48.9430000000001</c:v>
                </c:pt>
                <c:pt idx="22">
                  <c:v>44.4493333333335</c:v>
                </c:pt>
                <c:pt idx="23">
                  <c:v>39.9556666666668</c:v>
                </c:pt>
                <c:pt idx="24">
                  <c:v>35.4620000000001</c:v>
                </c:pt>
                <c:pt idx="25">
                  <c:v>30.9683333333335</c:v>
                </c:pt>
                <c:pt idx="26">
                  <c:v>26.4746666666668</c:v>
                </c:pt>
                <c:pt idx="27">
                  <c:v>21.9810000000001</c:v>
                </c:pt>
                <c:pt idx="28">
                  <c:v>17.4873333333335</c:v>
                </c:pt>
                <c:pt idx="29">
                  <c:v>12.9936666666668</c:v>
                </c:pt>
                <c:pt idx="30">
                  <c:v>8.50000000000016</c:v>
                </c:pt>
              </c:numCache>
            </c:numRef>
          </c:val>
        </c:ser>
        <c:ser>
          <c:idx val="2"/>
          <c:order val="2"/>
          <c:tx>
            <c:strRef>
              <c:f>HLK!$I$1</c:f>
              <c:strCache>
                <c:ptCount val="1"/>
                <c:pt idx="0">
                  <c:v>BWW-Ladung [kW]</c:v>
                </c:pt>
              </c:strCache>
            </c:strRef>
          </c:tx>
          <c:spPr>
            <a:solidFill>
              <a:srgbClr val="8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K!$F$2:$F$32</c:f>
              <c:strCache>
                <c:ptCount val="3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HLK!$I$2:$I$32</c:f>
              <c:numCache>
                <c:formatCode>General</c:formatCode>
                <c:ptCount val="31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</c:numCache>
            </c:numRef>
          </c:val>
        </c:ser>
        <c:axId val="57240502"/>
        <c:axId val="48008760"/>
      </c:areaChart>
      <c:catAx>
        <c:axId val="57240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sentemp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8760"/>
        <c:crossesAt val="0"/>
        <c:auto val="1"/>
        <c:lblAlgn val="ctr"/>
        <c:lblOffset val="100"/>
        <c:noMultiLvlLbl val="0"/>
      </c:catAx>
      <c:valAx>
        <c:axId val="480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stung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4050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226945186625"/>
          <c:y val="0.91994244900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9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4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5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6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7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8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15" topLeftCell="A472" activePane="bottomLeft" state="split"/>
      <selection pane="topLeft" activeCell="A1" activeCellId="0" sqref="A1"/>
      <selection pane="bottomLeft" activeCell="B472" activeCellId="0" sqref="B472 B47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1.42"/>
  </cols>
  <sheetData>
    <row r="1" customFormat="false" ht="14.65" hidden="false" customHeight="false" outlineLevel="0" collapsed="false">
      <c r="B1" s="2" t="s">
        <v>0</v>
      </c>
      <c r="C1" s="2"/>
    </row>
    <row r="2" customFormat="false" ht="14.65" hidden="false" customHeight="false" outlineLevel="0" collapsed="false">
      <c r="A2" s="3" t="n">
        <v>35815.5</v>
      </c>
      <c r="B2" s="2" t="n">
        <v>253.649730834</v>
      </c>
      <c r="C2" s="2"/>
    </row>
    <row r="3" customFormat="false" ht="14.65" hidden="false" customHeight="false" outlineLevel="0" collapsed="false">
      <c r="A3" s="1" t="n">
        <v>35815.5208333333</v>
      </c>
      <c r="B3" s="2" t="n">
        <v>436.938015238783</v>
      </c>
      <c r="C3" s="2"/>
    </row>
    <row r="4" customFormat="false" ht="14.65" hidden="false" customHeight="false" outlineLevel="0" collapsed="false">
      <c r="A4" s="1" t="n">
        <v>35815.5416666667</v>
      </c>
      <c r="B4" s="2" t="n">
        <v>360.66379132135</v>
      </c>
      <c r="C4" s="2"/>
    </row>
    <row r="5" customFormat="false" ht="14.65" hidden="false" customHeight="false" outlineLevel="0" collapsed="false">
      <c r="A5" s="1" t="n">
        <v>35815.5625</v>
      </c>
      <c r="B5" s="2" t="n">
        <v>465.9692521003</v>
      </c>
      <c r="C5" s="2"/>
    </row>
    <row r="6" customFormat="false" ht="14.65" hidden="false" customHeight="false" outlineLevel="0" collapsed="false">
      <c r="A6" s="1" t="n">
        <v>35815.5833333333</v>
      </c>
      <c r="B6" s="2" t="n">
        <v>527.076209160317</v>
      </c>
      <c r="C6" s="2"/>
    </row>
    <row r="7" customFormat="false" ht="14.65" hidden="false" customHeight="false" outlineLevel="0" collapsed="false">
      <c r="A7" s="1" t="n">
        <v>35815.6041666667</v>
      </c>
      <c r="B7" s="2" t="n">
        <v>605.819074812367</v>
      </c>
      <c r="C7" s="2"/>
    </row>
    <row r="8" customFormat="false" ht="14.65" hidden="false" customHeight="false" outlineLevel="0" collapsed="false">
      <c r="A8" s="1" t="n">
        <v>35815.625</v>
      </c>
      <c r="B8" s="2" t="n">
        <v>603.5439218936</v>
      </c>
      <c r="C8" s="2"/>
    </row>
    <row r="9" customFormat="false" ht="14.65" hidden="false" customHeight="false" outlineLevel="0" collapsed="false">
      <c r="A9" s="1" t="n">
        <v>35815.6458333333</v>
      </c>
      <c r="B9" s="2" t="n">
        <v>496.0707245792</v>
      </c>
      <c r="C9" s="2"/>
    </row>
    <row r="10" customFormat="false" ht="14.65" hidden="false" customHeight="false" outlineLevel="0" collapsed="false">
      <c r="A10" s="1" t="n">
        <v>35815.6666666667</v>
      </c>
      <c r="B10" s="2" t="n">
        <v>587.459058660667</v>
      </c>
      <c r="C10" s="2"/>
    </row>
    <row r="11" customFormat="false" ht="14.65" hidden="false" customHeight="false" outlineLevel="0" collapsed="false">
      <c r="A11" s="1" t="n">
        <v>35815.6875</v>
      </c>
      <c r="B11" s="2" t="n">
        <v>490.21398705605</v>
      </c>
      <c r="C11" s="2"/>
    </row>
    <row r="12" customFormat="false" ht="14.65" hidden="false" customHeight="false" outlineLevel="0" collapsed="false">
      <c r="A12" s="1" t="n">
        <v>35815.7083333333</v>
      </c>
      <c r="B12" s="2" t="n">
        <v>486.137021545</v>
      </c>
      <c r="C12" s="2"/>
    </row>
    <row r="13" customFormat="false" ht="14.65" hidden="false" customHeight="false" outlineLevel="0" collapsed="false">
      <c r="A13" s="1" t="n">
        <v>35815.7291666667</v>
      </c>
      <c r="B13" s="2" t="n">
        <v>223.0319398648</v>
      </c>
      <c r="C13" s="2"/>
    </row>
    <row r="14" customFormat="false" ht="14.65" hidden="false" customHeight="false" outlineLevel="0" collapsed="false">
      <c r="A14" s="1" t="n">
        <v>35815.75</v>
      </c>
      <c r="B14" s="2" t="n">
        <v>131.130422125333</v>
      </c>
      <c r="C14" s="2"/>
    </row>
    <row r="15" customFormat="false" ht="14.65" hidden="false" customHeight="false" outlineLevel="0" collapsed="false">
      <c r="A15" s="1" t="n">
        <v>35815.7708333333</v>
      </c>
      <c r="B15" s="2" t="n">
        <v>164.33899718395</v>
      </c>
      <c r="C15" s="2"/>
    </row>
    <row r="16" customFormat="false" ht="14.65" hidden="false" customHeight="false" outlineLevel="0" collapsed="false">
      <c r="A16" s="1" t="n">
        <v>35815.7916666667</v>
      </c>
      <c r="B16" s="2" t="n">
        <v>159.975059061733</v>
      </c>
      <c r="C16" s="2"/>
    </row>
    <row r="17" customFormat="false" ht="14.65" hidden="false" customHeight="false" outlineLevel="0" collapsed="false">
      <c r="A17" s="1" t="n">
        <v>35815.8125</v>
      </c>
      <c r="B17" s="2" t="n">
        <v>186.448872641767</v>
      </c>
      <c r="C17" s="2"/>
    </row>
    <row r="18" customFormat="false" ht="14.65" hidden="false" customHeight="false" outlineLevel="0" collapsed="false">
      <c r="A18" s="1" t="n">
        <v>35815.8333333333</v>
      </c>
      <c r="B18" s="2" t="n">
        <v>159.648262469867</v>
      </c>
      <c r="C18" s="2"/>
    </row>
    <row r="19" customFormat="false" ht="14.65" hidden="false" customHeight="false" outlineLevel="0" collapsed="false">
      <c r="A19" s="1" t="n">
        <v>35815.8541666667</v>
      </c>
      <c r="B19" s="2" t="n">
        <v>85.8178531892668</v>
      </c>
      <c r="C19" s="2"/>
    </row>
    <row r="20" customFormat="false" ht="14.65" hidden="false" customHeight="false" outlineLevel="0" collapsed="false">
      <c r="A20" s="1" t="n">
        <v>35815.875</v>
      </c>
      <c r="B20" s="2" t="n">
        <v>152.66685548205</v>
      </c>
      <c r="C20" s="2"/>
    </row>
    <row r="21" customFormat="false" ht="14.65" hidden="false" customHeight="false" outlineLevel="0" collapsed="false">
      <c r="A21" s="1" t="n">
        <v>35815.8958333333</v>
      </c>
      <c r="B21" s="2" t="n">
        <v>86.0104325167331</v>
      </c>
      <c r="C21" s="2"/>
    </row>
    <row r="22" customFormat="false" ht="14.65" hidden="false" customHeight="false" outlineLevel="0" collapsed="false">
      <c r="A22" s="1" t="n">
        <v>35815.9166666667</v>
      </c>
      <c r="B22" s="2" t="n">
        <v>152.272582592467</v>
      </c>
      <c r="C22" s="2"/>
    </row>
    <row r="23" customFormat="false" ht="14.65" hidden="false" customHeight="false" outlineLevel="0" collapsed="false">
      <c r="A23" s="1" t="n">
        <v>35815.9375</v>
      </c>
      <c r="B23" s="2" t="n">
        <v>91.0007372236337</v>
      </c>
      <c r="C23" s="2"/>
    </row>
    <row r="24" customFormat="false" ht="14.65" hidden="false" customHeight="false" outlineLevel="0" collapsed="false">
      <c r="A24" s="1" t="n">
        <v>35815.9583333333</v>
      </c>
      <c r="B24" s="2" t="n">
        <v>78.5475385086164</v>
      </c>
      <c r="C24" s="2"/>
    </row>
    <row r="25" customFormat="false" ht="14.65" hidden="false" customHeight="false" outlineLevel="0" collapsed="false">
      <c r="A25" s="1" t="n">
        <v>35815.9791666667</v>
      </c>
      <c r="B25" s="2" t="n">
        <v>160.037678304466</v>
      </c>
      <c r="C25" s="2"/>
    </row>
    <row r="26" customFormat="false" ht="14.65" hidden="false" customHeight="false" outlineLevel="0" collapsed="false">
      <c r="A26" s="3" t="n">
        <v>35816</v>
      </c>
      <c r="B26" s="2" t="n">
        <v>117.95276753595</v>
      </c>
      <c r="C26" s="2"/>
    </row>
    <row r="27" customFormat="false" ht="14.65" hidden="false" customHeight="false" outlineLevel="0" collapsed="false">
      <c r="A27" s="1" t="n">
        <v>35816.0208333333</v>
      </c>
      <c r="B27" s="2" t="n">
        <v>112.603485829066</v>
      </c>
      <c r="C27" s="2"/>
    </row>
    <row r="28" customFormat="false" ht="14.65" hidden="false" customHeight="false" outlineLevel="0" collapsed="false">
      <c r="A28" s="1" t="n">
        <v>35816.0416666667</v>
      </c>
      <c r="B28" s="2" t="n">
        <v>117.706354236517</v>
      </c>
      <c r="C28" s="2"/>
    </row>
    <row r="29" customFormat="false" ht="14.65" hidden="false" customHeight="false" outlineLevel="0" collapsed="false">
      <c r="A29" s="1" t="n">
        <v>35816.0625</v>
      </c>
      <c r="B29" s="2" t="n">
        <v>320.9269473488</v>
      </c>
      <c r="C29" s="2"/>
    </row>
    <row r="30" customFormat="false" ht="14.65" hidden="false" customHeight="false" outlineLevel="0" collapsed="false">
      <c r="A30" s="1" t="n">
        <v>35816.0833333333</v>
      </c>
      <c r="B30" s="2" t="n">
        <v>249.59145821185</v>
      </c>
      <c r="C30" s="2"/>
    </row>
    <row r="31" customFormat="false" ht="14.65" hidden="false" customHeight="false" outlineLevel="0" collapsed="false">
      <c r="A31" s="1" t="n">
        <v>35816.1041666667</v>
      </c>
      <c r="B31" s="2" t="n">
        <v>211.518320053033</v>
      </c>
      <c r="C31" s="2"/>
    </row>
    <row r="32" customFormat="false" ht="14.65" hidden="false" customHeight="false" outlineLevel="0" collapsed="false">
      <c r="A32" s="1" t="n">
        <v>35816.125</v>
      </c>
      <c r="B32" s="2" t="n">
        <v>207.9816099925</v>
      </c>
      <c r="C32" s="2"/>
    </row>
    <row r="33" customFormat="false" ht="14.65" hidden="false" customHeight="false" outlineLevel="0" collapsed="false">
      <c r="A33" s="1" t="n">
        <v>35816.1458333333</v>
      </c>
      <c r="B33" s="2" t="n">
        <v>629.734671727434</v>
      </c>
      <c r="C33" s="2"/>
    </row>
    <row r="34" customFormat="false" ht="14.65" hidden="false" customHeight="false" outlineLevel="0" collapsed="false">
      <c r="A34" s="1" t="n">
        <v>35816.1666666667</v>
      </c>
      <c r="B34" s="2" t="n">
        <v>685.397915095233</v>
      </c>
      <c r="C34" s="2"/>
    </row>
    <row r="35" customFormat="false" ht="14.65" hidden="false" customHeight="false" outlineLevel="0" collapsed="false">
      <c r="A35" s="1" t="n">
        <v>35816.1875</v>
      </c>
      <c r="B35" s="2" t="n">
        <v>351.698016136817</v>
      </c>
      <c r="C35" s="2"/>
    </row>
    <row r="36" customFormat="false" ht="14.65" hidden="false" customHeight="false" outlineLevel="0" collapsed="false">
      <c r="A36" s="1" t="n">
        <v>35816.2083333333</v>
      </c>
      <c r="B36" s="2" t="n">
        <v>431.886271688967</v>
      </c>
      <c r="C36" s="2"/>
    </row>
    <row r="37" customFormat="false" ht="14.65" hidden="false" customHeight="false" outlineLevel="0" collapsed="false">
      <c r="A37" s="1" t="n">
        <v>35816.2291666667</v>
      </c>
      <c r="B37" s="2" t="n">
        <v>949.539174955483</v>
      </c>
      <c r="C37" s="2"/>
    </row>
    <row r="38" customFormat="false" ht="14.65" hidden="false" customHeight="false" outlineLevel="0" collapsed="false">
      <c r="A38" s="1" t="n">
        <v>35816.25</v>
      </c>
      <c r="B38" s="2" t="n">
        <v>514.556095321267</v>
      </c>
      <c r="C38" s="2"/>
    </row>
    <row r="39" customFormat="false" ht="14.65" hidden="false" customHeight="false" outlineLevel="0" collapsed="false">
      <c r="A39" s="1" t="n">
        <v>35816.2708333333</v>
      </c>
      <c r="B39" s="2" t="n">
        <v>509.659835583367</v>
      </c>
      <c r="C39" s="2"/>
    </row>
    <row r="40" customFormat="false" ht="14.65" hidden="false" customHeight="false" outlineLevel="0" collapsed="false">
      <c r="A40" s="1" t="n">
        <v>35816.2916666667</v>
      </c>
      <c r="B40" s="2" t="n">
        <v>575.443672172733</v>
      </c>
      <c r="C40" s="2"/>
    </row>
    <row r="41" customFormat="false" ht="14.65" hidden="false" customHeight="false" outlineLevel="0" collapsed="false">
      <c r="A41" s="1" t="n">
        <v>35816.3125</v>
      </c>
      <c r="B41" s="2" t="n">
        <v>529.50400132095</v>
      </c>
      <c r="C41" s="2"/>
    </row>
    <row r="42" customFormat="false" ht="14.65" hidden="false" customHeight="false" outlineLevel="0" collapsed="false">
      <c r="A42" s="1" t="n">
        <v>35816.3333333333</v>
      </c>
      <c r="B42" s="2" t="n">
        <v>587.562759687183</v>
      </c>
      <c r="C42" s="2"/>
    </row>
    <row r="43" customFormat="false" ht="14.65" hidden="false" customHeight="false" outlineLevel="0" collapsed="false">
      <c r="A43" s="1" t="n">
        <v>35816.3541666667</v>
      </c>
      <c r="B43" s="2" t="n">
        <v>622.44667040035</v>
      </c>
      <c r="C43" s="2"/>
    </row>
    <row r="44" customFormat="false" ht="14.65" hidden="false" customHeight="false" outlineLevel="0" collapsed="false">
      <c r="A44" s="1" t="n">
        <v>35816.375</v>
      </c>
      <c r="B44" s="2" t="n">
        <v>550.2869525783</v>
      </c>
      <c r="C44" s="2"/>
    </row>
    <row r="45" customFormat="false" ht="14.65" hidden="false" customHeight="false" outlineLevel="0" collapsed="false">
      <c r="A45" s="1" t="n">
        <v>35816.3958333333</v>
      </c>
      <c r="B45" s="2" t="n">
        <v>531.0629998657</v>
      </c>
      <c r="C45" s="2"/>
    </row>
    <row r="46" customFormat="false" ht="14.65" hidden="false" customHeight="false" outlineLevel="0" collapsed="false">
      <c r="A46" s="1" t="n">
        <v>35816.4166666667</v>
      </c>
      <c r="B46" s="2" t="n">
        <v>615.596790913417</v>
      </c>
      <c r="C46" s="2"/>
    </row>
    <row r="47" customFormat="false" ht="14.65" hidden="false" customHeight="false" outlineLevel="0" collapsed="false">
      <c r="A47" s="1" t="n">
        <v>35816.4375</v>
      </c>
      <c r="B47" s="2" t="n">
        <v>633.565320693133</v>
      </c>
      <c r="C47" s="2"/>
    </row>
    <row r="48" customFormat="false" ht="14.65" hidden="false" customHeight="false" outlineLevel="0" collapsed="false">
      <c r="A48" s="1" t="n">
        <v>35816.4583333333</v>
      </c>
      <c r="B48" s="2" t="n">
        <v>606.9672748701</v>
      </c>
      <c r="C48" s="2"/>
    </row>
    <row r="49" customFormat="false" ht="14.65" hidden="false" customHeight="false" outlineLevel="0" collapsed="false">
      <c r="A49" s="1" t="n">
        <v>35816.4791666667</v>
      </c>
      <c r="B49" s="2" t="n">
        <v>456.391159023983</v>
      </c>
      <c r="C49" s="2"/>
    </row>
    <row r="50" customFormat="false" ht="14.65" hidden="false" customHeight="false" outlineLevel="0" collapsed="false">
      <c r="A50" s="1" t="n">
        <v>35816.5</v>
      </c>
      <c r="B50" s="2" t="n">
        <v>502.946263249033</v>
      </c>
      <c r="C50" s="2"/>
    </row>
    <row r="51" customFormat="false" ht="14.65" hidden="false" customHeight="false" outlineLevel="0" collapsed="false">
      <c r="A51" s="1" t="n">
        <v>35816.5208333333</v>
      </c>
      <c r="B51" s="2" t="n">
        <v>286.560496824116</v>
      </c>
      <c r="C51" s="2"/>
    </row>
    <row r="52" customFormat="false" ht="14.65" hidden="false" customHeight="false" outlineLevel="0" collapsed="false">
      <c r="A52" s="1" t="n">
        <v>35816.5416666667</v>
      </c>
      <c r="B52" s="2" t="n">
        <v>461.20993809195</v>
      </c>
      <c r="C52" s="2"/>
    </row>
    <row r="53" customFormat="false" ht="14.65" hidden="false" customHeight="false" outlineLevel="0" collapsed="false">
      <c r="A53" s="1" t="n">
        <v>35816.5625</v>
      </c>
      <c r="B53" s="2" t="n">
        <v>519.617185315533</v>
      </c>
      <c r="C53" s="2"/>
    </row>
    <row r="54" customFormat="false" ht="14.65" hidden="false" customHeight="false" outlineLevel="0" collapsed="false">
      <c r="A54" s="1" t="n">
        <v>35816.5833333333</v>
      </c>
      <c r="B54" s="2" t="n">
        <v>546.952400499484</v>
      </c>
      <c r="C54" s="2"/>
    </row>
    <row r="55" customFormat="false" ht="14.65" hidden="false" customHeight="false" outlineLevel="0" collapsed="false">
      <c r="A55" s="1" t="n">
        <v>35816.6041666667</v>
      </c>
      <c r="B55" s="2" t="n">
        <v>574.025083153717</v>
      </c>
      <c r="C55" s="2"/>
    </row>
    <row r="56" customFormat="false" ht="14.65" hidden="false" customHeight="false" outlineLevel="0" collapsed="false">
      <c r="A56" s="1" t="n">
        <v>35816.625</v>
      </c>
      <c r="B56" s="2" t="n">
        <v>472.110949749683</v>
      </c>
      <c r="C56" s="2"/>
    </row>
    <row r="57" customFormat="false" ht="14.65" hidden="false" customHeight="false" outlineLevel="0" collapsed="false">
      <c r="A57" s="1" t="n">
        <v>35816.6458333333</v>
      </c>
      <c r="B57" s="2" t="n">
        <v>560.004448937883</v>
      </c>
      <c r="C57" s="2"/>
    </row>
    <row r="58" customFormat="false" ht="14.65" hidden="false" customHeight="false" outlineLevel="0" collapsed="false">
      <c r="A58" s="1" t="n">
        <v>35816.6666666667</v>
      </c>
      <c r="B58" s="2" t="n">
        <v>560.555985914516</v>
      </c>
      <c r="C58" s="2"/>
    </row>
    <row r="59" customFormat="false" ht="14.65" hidden="false" customHeight="false" outlineLevel="0" collapsed="false">
      <c r="A59" s="1" t="n">
        <v>35816.6875</v>
      </c>
      <c r="B59" s="2" t="n">
        <v>552.539426339933</v>
      </c>
      <c r="C59" s="2"/>
    </row>
    <row r="60" customFormat="false" ht="14.65" hidden="false" customHeight="false" outlineLevel="0" collapsed="false">
      <c r="A60" s="1" t="n">
        <v>35816.7083333333</v>
      </c>
      <c r="B60" s="2" t="n">
        <v>474.878251988733</v>
      </c>
      <c r="C60" s="2"/>
    </row>
    <row r="61" customFormat="false" ht="14.65" hidden="false" customHeight="false" outlineLevel="0" collapsed="false">
      <c r="A61" s="1" t="n">
        <v>35816.7291666667</v>
      </c>
      <c r="B61" s="2" t="n">
        <v>229.4224696657</v>
      </c>
      <c r="C61" s="2"/>
    </row>
    <row r="62" customFormat="false" ht="14.65" hidden="false" customHeight="false" outlineLevel="0" collapsed="false">
      <c r="A62" s="1" t="n">
        <v>35816.75</v>
      </c>
      <c r="B62" s="2" t="n">
        <v>169.141695723266</v>
      </c>
      <c r="C62" s="2"/>
    </row>
    <row r="63" customFormat="false" ht="14.65" hidden="false" customHeight="false" outlineLevel="0" collapsed="false">
      <c r="A63" s="1" t="n">
        <v>35816.7708333333</v>
      </c>
      <c r="B63" s="2" t="n">
        <v>131.488470286117</v>
      </c>
      <c r="C63" s="2"/>
    </row>
    <row r="64" customFormat="false" ht="14.65" hidden="false" customHeight="false" outlineLevel="0" collapsed="false">
      <c r="A64" s="1" t="n">
        <v>35816.7916666667</v>
      </c>
      <c r="B64" s="2" t="n">
        <v>43.0797169025336</v>
      </c>
      <c r="C64" s="2"/>
    </row>
    <row r="65" customFormat="false" ht="14.65" hidden="false" customHeight="false" outlineLevel="0" collapsed="false">
      <c r="A65" s="1" t="n">
        <v>35816.8125</v>
      </c>
      <c r="B65" s="2" t="n">
        <v>56.3795718991666</v>
      </c>
      <c r="C65" s="2"/>
    </row>
    <row r="66" customFormat="false" ht="14.65" hidden="false" customHeight="false" outlineLevel="0" collapsed="false">
      <c r="A66" s="1" t="n">
        <v>35816.8333333333</v>
      </c>
      <c r="B66" s="2" t="n">
        <v>29.9071902795664</v>
      </c>
      <c r="C66" s="2"/>
    </row>
    <row r="67" customFormat="false" ht="14.65" hidden="false" customHeight="false" outlineLevel="0" collapsed="false">
      <c r="A67" s="1" t="n">
        <v>35816.8541666667</v>
      </c>
      <c r="B67" s="2" t="n">
        <v>32.1842782800002</v>
      </c>
      <c r="C67" s="2"/>
    </row>
    <row r="68" customFormat="false" ht="14.65" hidden="false" customHeight="false" outlineLevel="0" collapsed="false">
      <c r="A68" s="1" t="n">
        <v>35816.875</v>
      </c>
      <c r="B68" s="2" t="n">
        <v>333.043848220967</v>
      </c>
      <c r="C68" s="2"/>
    </row>
    <row r="69" customFormat="false" ht="14.65" hidden="false" customHeight="false" outlineLevel="0" collapsed="false">
      <c r="A69" s="1" t="n">
        <v>35816.8958333333</v>
      </c>
      <c r="B69" s="2" t="n">
        <v>84.8079921198831</v>
      </c>
      <c r="C69" s="2"/>
    </row>
    <row r="70" customFormat="false" ht="14.65" hidden="false" customHeight="false" outlineLevel="0" collapsed="false">
      <c r="A70" s="1" t="n">
        <v>35816.9166666667</v>
      </c>
      <c r="B70" s="2" t="n">
        <v>192.645410505583</v>
      </c>
      <c r="C70" s="2"/>
    </row>
    <row r="71" customFormat="false" ht="14.65" hidden="false" customHeight="false" outlineLevel="0" collapsed="false">
      <c r="A71" s="1" t="n">
        <v>35816.9375</v>
      </c>
      <c r="B71" s="2" t="n">
        <v>110.34545838305</v>
      </c>
      <c r="C71" s="2"/>
    </row>
    <row r="72" customFormat="false" ht="14.65" hidden="false" customHeight="false" outlineLevel="0" collapsed="false">
      <c r="A72" s="1" t="n">
        <v>35816.9583333333</v>
      </c>
      <c r="B72" s="2" t="n">
        <v>88.118239572967</v>
      </c>
      <c r="C72" s="2"/>
    </row>
    <row r="73" customFormat="false" ht="14.65" hidden="false" customHeight="false" outlineLevel="0" collapsed="false">
      <c r="A73" s="1" t="n">
        <v>35816.9791666667</v>
      </c>
      <c r="B73" s="2" t="n">
        <v>329.047072494183</v>
      </c>
      <c r="C73" s="2"/>
    </row>
    <row r="74" customFormat="false" ht="14.65" hidden="false" customHeight="false" outlineLevel="0" collapsed="false">
      <c r="A74" s="3" t="n">
        <v>35817</v>
      </c>
      <c r="B74" s="2" t="n">
        <v>262.613164569717</v>
      </c>
      <c r="C74" s="2"/>
    </row>
    <row r="75" customFormat="false" ht="14.65" hidden="false" customHeight="false" outlineLevel="0" collapsed="false">
      <c r="A75" s="1" t="n">
        <v>35817.0208333333</v>
      </c>
      <c r="B75" s="2" t="n">
        <v>212.988633805</v>
      </c>
      <c r="C75" s="2"/>
    </row>
    <row r="76" customFormat="false" ht="14.65" hidden="false" customHeight="false" outlineLevel="0" collapsed="false">
      <c r="A76" s="1" t="n">
        <v>35817.0416666667</v>
      </c>
      <c r="B76" s="2" t="n">
        <v>234.639836855367</v>
      </c>
      <c r="C76" s="2"/>
    </row>
    <row r="77" customFormat="false" ht="14.65" hidden="false" customHeight="false" outlineLevel="0" collapsed="false">
      <c r="A77" s="1" t="n">
        <v>35817.0625</v>
      </c>
      <c r="B77" s="2" t="n">
        <v>585.365919523467</v>
      </c>
      <c r="C77" s="2"/>
    </row>
    <row r="78" customFormat="false" ht="14.65" hidden="false" customHeight="false" outlineLevel="0" collapsed="false">
      <c r="A78" s="1" t="n">
        <v>35817.0833333333</v>
      </c>
      <c r="B78" s="2" t="n">
        <v>432.232032081167</v>
      </c>
      <c r="C78" s="2"/>
    </row>
    <row r="79" customFormat="false" ht="14.65" hidden="false" customHeight="false" outlineLevel="0" collapsed="false">
      <c r="A79" s="1" t="n">
        <v>35817.1041666667</v>
      </c>
      <c r="B79" s="2" t="n">
        <v>235.1274000321</v>
      </c>
      <c r="C79" s="2"/>
    </row>
    <row r="80" customFormat="false" ht="14.65" hidden="false" customHeight="false" outlineLevel="0" collapsed="false">
      <c r="A80" s="1" t="n">
        <v>35817.125</v>
      </c>
      <c r="B80" s="2" t="n">
        <v>265.086721411767</v>
      </c>
      <c r="C80" s="2"/>
    </row>
    <row r="81" customFormat="false" ht="14.65" hidden="false" customHeight="false" outlineLevel="0" collapsed="false">
      <c r="A81" s="1" t="n">
        <v>35817.1458333333</v>
      </c>
      <c r="B81" s="2" t="n">
        <v>797.337493755284</v>
      </c>
      <c r="C81" s="2"/>
    </row>
    <row r="82" customFormat="false" ht="14.65" hidden="false" customHeight="false" outlineLevel="0" collapsed="false">
      <c r="A82" s="1" t="n">
        <v>35817.1666666667</v>
      </c>
      <c r="B82" s="2" t="n">
        <v>568.6107440012</v>
      </c>
      <c r="C82" s="2"/>
    </row>
    <row r="83" customFormat="false" ht="14.65" hidden="false" customHeight="false" outlineLevel="0" collapsed="false">
      <c r="A83" s="1" t="n">
        <v>35817.1875</v>
      </c>
      <c r="B83" s="2" t="n">
        <v>377.319426242683</v>
      </c>
      <c r="C83" s="2"/>
    </row>
    <row r="84" customFormat="false" ht="14.65" hidden="false" customHeight="false" outlineLevel="0" collapsed="false">
      <c r="A84" s="1" t="n">
        <v>35817.2083333333</v>
      </c>
      <c r="B84" s="2" t="n">
        <v>654.370099671683</v>
      </c>
      <c r="C84" s="2"/>
    </row>
    <row r="85" customFormat="false" ht="14.65" hidden="false" customHeight="false" outlineLevel="0" collapsed="false">
      <c r="A85" s="1" t="n">
        <v>35817.2291666667</v>
      </c>
      <c r="B85" s="2" t="n">
        <v>846.241322704067</v>
      </c>
      <c r="C85" s="2"/>
    </row>
    <row r="86" customFormat="false" ht="14.65" hidden="false" customHeight="false" outlineLevel="0" collapsed="false">
      <c r="A86" s="1" t="n">
        <v>35817.25</v>
      </c>
      <c r="B86" s="2" t="n">
        <v>589.711455019034</v>
      </c>
      <c r="C86" s="2"/>
    </row>
    <row r="87" customFormat="false" ht="14.65" hidden="false" customHeight="false" outlineLevel="0" collapsed="false">
      <c r="A87" s="1" t="n">
        <v>35817.2708333333</v>
      </c>
      <c r="B87" s="2" t="n">
        <v>540.7708788694</v>
      </c>
      <c r="C87" s="2"/>
    </row>
    <row r="88" customFormat="false" ht="14.65" hidden="false" customHeight="false" outlineLevel="0" collapsed="false">
      <c r="A88" s="1" t="n">
        <v>35817.2916666667</v>
      </c>
      <c r="B88" s="2" t="n">
        <v>729.423016146017</v>
      </c>
      <c r="C88" s="2"/>
    </row>
    <row r="89" customFormat="false" ht="14.65" hidden="false" customHeight="false" outlineLevel="0" collapsed="false">
      <c r="A89" s="1" t="n">
        <v>35817.3125</v>
      </c>
      <c r="B89" s="2" t="n">
        <v>755.3080037257</v>
      </c>
      <c r="C89" s="2"/>
    </row>
    <row r="90" customFormat="false" ht="14.65" hidden="false" customHeight="false" outlineLevel="0" collapsed="false">
      <c r="A90" s="1" t="n">
        <v>35817.3333333333</v>
      </c>
      <c r="B90" s="2" t="n">
        <v>674.07654564705</v>
      </c>
      <c r="C90" s="2"/>
    </row>
    <row r="91" customFormat="false" ht="14.65" hidden="false" customHeight="false" outlineLevel="0" collapsed="false">
      <c r="A91" s="1" t="n">
        <v>35817.3541666667</v>
      </c>
      <c r="B91" s="2" t="n">
        <v>606.103880132067</v>
      </c>
      <c r="C91" s="2"/>
    </row>
    <row r="92" customFormat="false" ht="14.65" hidden="false" customHeight="false" outlineLevel="0" collapsed="false">
      <c r="A92" s="1" t="n">
        <v>35817.375</v>
      </c>
      <c r="B92" s="2" t="n">
        <v>701.814103011133</v>
      </c>
      <c r="C92" s="2"/>
    </row>
    <row r="93" customFormat="false" ht="14.65" hidden="false" customHeight="false" outlineLevel="0" collapsed="false">
      <c r="A93" s="1" t="n">
        <v>35817.3958333333</v>
      </c>
      <c r="B93" s="2" t="n">
        <v>718.007059905967</v>
      </c>
      <c r="C93" s="2"/>
    </row>
    <row r="94" customFormat="false" ht="14.65" hidden="false" customHeight="false" outlineLevel="0" collapsed="false">
      <c r="A94" s="1" t="n">
        <v>35817.4166666667</v>
      </c>
      <c r="B94" s="2" t="n">
        <v>610.82561485445</v>
      </c>
      <c r="C94" s="2"/>
    </row>
    <row r="95" customFormat="false" ht="14.65" hidden="false" customHeight="false" outlineLevel="0" collapsed="false">
      <c r="A95" s="1" t="n">
        <v>35817.4375</v>
      </c>
      <c r="B95" s="2" t="n">
        <v>650.52977529765</v>
      </c>
      <c r="C95" s="2"/>
    </row>
    <row r="96" customFormat="false" ht="14.65" hidden="false" customHeight="false" outlineLevel="0" collapsed="false">
      <c r="A96" s="1" t="n">
        <v>35817.4583333333</v>
      </c>
      <c r="B96" s="2" t="n">
        <v>576.735997113</v>
      </c>
      <c r="C96" s="2"/>
    </row>
    <row r="97" customFormat="false" ht="14.65" hidden="false" customHeight="false" outlineLevel="0" collapsed="false">
      <c r="A97" s="1" t="n">
        <v>35817.4791666667</v>
      </c>
      <c r="B97" s="2" t="n">
        <v>586.083563910367</v>
      </c>
      <c r="C97" s="2"/>
    </row>
    <row r="98" customFormat="false" ht="14.65" hidden="false" customHeight="false" outlineLevel="0" collapsed="false">
      <c r="A98" s="1" t="n">
        <v>35817.5</v>
      </c>
      <c r="B98" s="2" t="n">
        <v>915.457781311117</v>
      </c>
      <c r="C98" s="2"/>
    </row>
    <row r="99" customFormat="false" ht="14.65" hidden="false" customHeight="false" outlineLevel="0" collapsed="false">
      <c r="A99" s="1" t="n">
        <v>35817.5208333333</v>
      </c>
      <c r="B99" s="2" t="n">
        <v>368.799977644566</v>
      </c>
      <c r="C99" s="2"/>
    </row>
    <row r="100" customFormat="false" ht="14.65" hidden="false" customHeight="false" outlineLevel="0" collapsed="false">
      <c r="A100" s="1" t="n">
        <v>35817.5416666667</v>
      </c>
      <c r="B100" s="2" t="n">
        <v>353.803772006483</v>
      </c>
      <c r="C100" s="2"/>
    </row>
    <row r="101" customFormat="false" ht="14.65" hidden="false" customHeight="false" outlineLevel="0" collapsed="false">
      <c r="A101" s="1" t="n">
        <v>35817.5625</v>
      </c>
      <c r="B101" s="2" t="n">
        <v>597.333432090967</v>
      </c>
      <c r="C101" s="2"/>
    </row>
    <row r="102" customFormat="false" ht="14.65" hidden="false" customHeight="false" outlineLevel="0" collapsed="false">
      <c r="A102" s="1" t="n">
        <v>35817.5833333333</v>
      </c>
      <c r="B102" s="2" t="n">
        <v>757.8393227555</v>
      </c>
      <c r="C102" s="2"/>
    </row>
    <row r="103" customFormat="false" ht="14.65" hidden="false" customHeight="false" outlineLevel="0" collapsed="false">
      <c r="A103" s="1" t="n">
        <v>35817.6041666667</v>
      </c>
      <c r="B103" s="2" t="n">
        <v>523.189133213217</v>
      </c>
      <c r="C103" s="2"/>
    </row>
    <row r="104" customFormat="false" ht="14.65" hidden="false" customHeight="false" outlineLevel="0" collapsed="false">
      <c r="A104" s="1" t="n">
        <v>35817.625</v>
      </c>
      <c r="B104" s="2" t="n">
        <v>630.797670139384</v>
      </c>
      <c r="C104" s="2"/>
    </row>
    <row r="105" customFormat="false" ht="14.65" hidden="false" customHeight="false" outlineLevel="0" collapsed="false">
      <c r="A105" s="1" t="n">
        <v>35817.6458333333</v>
      </c>
      <c r="B105" s="2" t="n">
        <v>655.236455084667</v>
      </c>
      <c r="C105" s="2"/>
    </row>
    <row r="106" customFormat="false" ht="14.65" hidden="false" customHeight="false" outlineLevel="0" collapsed="false">
      <c r="A106" s="1" t="n">
        <v>35817.6666666667</v>
      </c>
      <c r="B106" s="2" t="n">
        <v>711.881384732783</v>
      </c>
      <c r="C106" s="2"/>
    </row>
    <row r="107" customFormat="false" ht="14.65" hidden="false" customHeight="false" outlineLevel="0" collapsed="false">
      <c r="A107" s="1" t="n">
        <v>35817.6875</v>
      </c>
      <c r="B107" s="2" t="n">
        <v>453.872243867667</v>
      </c>
      <c r="C107" s="2"/>
    </row>
    <row r="108" customFormat="false" ht="14.65" hidden="false" customHeight="false" outlineLevel="0" collapsed="false">
      <c r="A108" s="1" t="n">
        <v>35817.7083333333</v>
      </c>
      <c r="B108" s="2" t="n">
        <v>634.665395269816</v>
      </c>
      <c r="C108" s="2"/>
    </row>
    <row r="109" customFormat="false" ht="14.65" hidden="false" customHeight="false" outlineLevel="0" collapsed="false">
      <c r="A109" s="1" t="n">
        <v>35817.7291666667</v>
      </c>
      <c r="B109" s="2" t="n">
        <v>287.551355391533</v>
      </c>
      <c r="C109" s="2"/>
    </row>
    <row r="110" customFormat="false" ht="14.65" hidden="false" customHeight="false" outlineLevel="0" collapsed="false">
      <c r="A110" s="1" t="n">
        <v>35817.75</v>
      </c>
      <c r="B110" s="2" t="n">
        <v>128.064091716333</v>
      </c>
      <c r="C110" s="2"/>
    </row>
    <row r="111" customFormat="false" ht="14.65" hidden="false" customHeight="false" outlineLevel="0" collapsed="false">
      <c r="A111" s="1" t="n">
        <v>35817.7708333333</v>
      </c>
      <c r="B111" s="2" t="n">
        <v>189.699577631967</v>
      </c>
      <c r="C111" s="2"/>
    </row>
    <row r="112" customFormat="false" ht="14.65" hidden="false" customHeight="false" outlineLevel="0" collapsed="false">
      <c r="A112" s="1" t="n">
        <v>35817.7916666667</v>
      </c>
      <c r="B112" s="2" t="n">
        <v>64.7399761351002</v>
      </c>
      <c r="C112" s="2"/>
    </row>
    <row r="113" customFormat="false" ht="14.65" hidden="false" customHeight="false" outlineLevel="0" collapsed="false">
      <c r="A113" s="1" t="n">
        <v>35817.8125</v>
      </c>
      <c r="B113" s="2" t="n">
        <v>65.3871448476997</v>
      </c>
      <c r="C113" s="2"/>
    </row>
    <row r="114" customFormat="false" ht="14.65" hidden="false" customHeight="false" outlineLevel="0" collapsed="false">
      <c r="A114" s="1" t="n">
        <v>35817.8333333333</v>
      </c>
      <c r="B114" s="2" t="n">
        <v>28.7358272942836</v>
      </c>
      <c r="C114" s="2"/>
    </row>
    <row r="115" customFormat="false" ht="14.65" hidden="false" customHeight="false" outlineLevel="0" collapsed="false">
      <c r="A115" s="1" t="n">
        <v>35817.8541666667</v>
      </c>
      <c r="B115" s="2" t="n">
        <v>12.9290159460333</v>
      </c>
      <c r="C115" s="2"/>
    </row>
    <row r="116" customFormat="false" ht="14.65" hidden="false" customHeight="false" outlineLevel="0" collapsed="false">
      <c r="A116" s="1" t="n">
        <v>35817.875</v>
      </c>
      <c r="B116" s="2" t="n">
        <v>39.5676210808</v>
      </c>
      <c r="C116" s="2"/>
    </row>
    <row r="117" customFormat="false" ht="14.65" hidden="false" customHeight="false" outlineLevel="0" collapsed="false">
      <c r="A117" s="1" t="n">
        <v>35817.8958333333</v>
      </c>
      <c r="B117" s="2" t="n">
        <v>463.782435659617</v>
      </c>
      <c r="C117" s="2"/>
    </row>
    <row r="118" customFormat="false" ht="14.65" hidden="false" customHeight="false" outlineLevel="0" collapsed="false">
      <c r="A118" s="1" t="n">
        <v>35817.9166666667</v>
      </c>
      <c r="B118" s="2" t="n">
        <v>123.9894676541</v>
      </c>
      <c r="C118" s="2"/>
    </row>
    <row r="119" customFormat="false" ht="14.65" hidden="false" customHeight="false" outlineLevel="0" collapsed="false">
      <c r="A119" s="1" t="n">
        <v>35817.9375</v>
      </c>
      <c r="B119" s="2" t="n">
        <v>398.480124792183</v>
      </c>
      <c r="C119" s="2"/>
    </row>
    <row r="120" customFormat="false" ht="14.65" hidden="false" customHeight="false" outlineLevel="0" collapsed="false">
      <c r="A120" s="1" t="n">
        <v>35817.9583333333</v>
      </c>
      <c r="B120" s="2" t="n">
        <v>234.0739802744</v>
      </c>
      <c r="C120" s="2"/>
    </row>
    <row r="121" customFormat="false" ht="14.65" hidden="false" customHeight="false" outlineLevel="0" collapsed="false">
      <c r="A121" s="1" t="n">
        <v>35817.9791666667</v>
      </c>
      <c r="B121" s="2" t="n">
        <v>215.968891781467</v>
      </c>
      <c r="C121" s="2"/>
    </row>
    <row r="122" customFormat="false" ht="14.65" hidden="false" customHeight="false" outlineLevel="0" collapsed="false">
      <c r="A122" s="3" t="n">
        <v>35818</v>
      </c>
      <c r="B122" s="2" t="n">
        <v>223.773076143133</v>
      </c>
      <c r="C122" s="2"/>
    </row>
    <row r="123" customFormat="false" ht="14.65" hidden="false" customHeight="false" outlineLevel="0" collapsed="false">
      <c r="A123" s="1" t="n">
        <v>35818.0208333333</v>
      </c>
      <c r="B123" s="2" t="n">
        <v>216.353798875784</v>
      </c>
      <c r="C123" s="2"/>
    </row>
    <row r="124" customFormat="false" ht="14.65" hidden="false" customHeight="false" outlineLevel="0" collapsed="false">
      <c r="A124" s="1" t="n">
        <v>35818.0416666667</v>
      </c>
      <c r="B124" s="2" t="n">
        <v>488.778156459383</v>
      </c>
      <c r="C124" s="2"/>
    </row>
    <row r="125" customFormat="false" ht="14.65" hidden="false" customHeight="false" outlineLevel="0" collapsed="false">
      <c r="A125" s="1" t="n">
        <v>35818.0625</v>
      </c>
      <c r="B125" s="2" t="n">
        <v>457.788346039767</v>
      </c>
      <c r="C125" s="2"/>
    </row>
    <row r="126" customFormat="false" ht="14.65" hidden="false" customHeight="false" outlineLevel="0" collapsed="false">
      <c r="A126" s="1" t="n">
        <v>35818.0833333333</v>
      </c>
      <c r="B126" s="2" t="n">
        <v>223.8799700544</v>
      </c>
      <c r="C126" s="2"/>
    </row>
    <row r="127" customFormat="false" ht="14.65" hidden="false" customHeight="false" outlineLevel="0" collapsed="false">
      <c r="A127" s="1" t="n">
        <v>35818.1041666667</v>
      </c>
      <c r="B127" s="2" t="n">
        <v>215.605947864066</v>
      </c>
      <c r="C127" s="2"/>
    </row>
    <row r="128" customFormat="false" ht="14.65" hidden="false" customHeight="false" outlineLevel="0" collapsed="false">
      <c r="A128" s="1" t="n">
        <v>35818.125</v>
      </c>
      <c r="B128" s="2" t="n">
        <v>375.210767750517</v>
      </c>
      <c r="C128" s="2"/>
    </row>
    <row r="129" customFormat="false" ht="14.65" hidden="false" customHeight="false" outlineLevel="0" collapsed="false">
      <c r="A129" s="1" t="n">
        <v>35818.1458333333</v>
      </c>
      <c r="B129" s="2" t="n">
        <v>768.841326325417</v>
      </c>
      <c r="C129" s="2"/>
    </row>
    <row r="130" customFormat="false" ht="14.65" hidden="false" customHeight="false" outlineLevel="0" collapsed="false">
      <c r="A130" s="1" t="n">
        <v>35818.1666666667</v>
      </c>
      <c r="B130" s="2" t="n">
        <v>451.155331155216</v>
      </c>
      <c r="C130" s="2"/>
    </row>
    <row r="131" customFormat="false" ht="14.65" hidden="false" customHeight="false" outlineLevel="0" collapsed="false">
      <c r="A131" s="1" t="n">
        <v>35818.1875</v>
      </c>
      <c r="B131" s="2" t="n">
        <v>587.28232765205</v>
      </c>
      <c r="C131" s="2"/>
    </row>
    <row r="132" customFormat="false" ht="14.65" hidden="false" customHeight="false" outlineLevel="0" collapsed="false">
      <c r="A132" s="1" t="n">
        <v>35818.2083333333</v>
      </c>
      <c r="B132" s="2" t="n">
        <v>580.63776032995</v>
      </c>
      <c r="C132" s="2"/>
    </row>
    <row r="133" customFormat="false" ht="14.65" hidden="false" customHeight="false" outlineLevel="0" collapsed="false">
      <c r="A133" s="1" t="n">
        <v>35818.2291666667</v>
      </c>
      <c r="B133" s="2" t="n">
        <v>885.8167615148</v>
      </c>
      <c r="C133" s="2"/>
    </row>
    <row r="134" customFormat="false" ht="14.65" hidden="false" customHeight="false" outlineLevel="0" collapsed="false">
      <c r="A134" s="1" t="n">
        <v>35818.25</v>
      </c>
      <c r="B134" s="2" t="n">
        <v>538.57864420005</v>
      </c>
      <c r="C134" s="2"/>
    </row>
    <row r="135" customFormat="false" ht="14.65" hidden="false" customHeight="false" outlineLevel="0" collapsed="false">
      <c r="A135" s="1" t="n">
        <v>35818.2708333333</v>
      </c>
      <c r="B135" s="2" t="n">
        <v>543.960938400166</v>
      </c>
      <c r="C135" s="2"/>
    </row>
    <row r="136" customFormat="false" ht="14.65" hidden="false" customHeight="false" outlineLevel="0" collapsed="false">
      <c r="A136" s="1" t="n">
        <v>35818.2916666667</v>
      </c>
      <c r="B136" s="2" t="n">
        <v>523.192577658584</v>
      </c>
      <c r="C136" s="2"/>
    </row>
    <row r="137" customFormat="false" ht="14.65" hidden="false" customHeight="false" outlineLevel="0" collapsed="false">
      <c r="A137" s="1" t="n">
        <v>35818.3125</v>
      </c>
      <c r="B137" s="2" t="n">
        <v>531.996928330484</v>
      </c>
      <c r="C137" s="2"/>
    </row>
    <row r="138" customFormat="false" ht="14.65" hidden="false" customHeight="false" outlineLevel="0" collapsed="false">
      <c r="A138" s="1" t="n">
        <v>35818.3333333333</v>
      </c>
      <c r="B138" s="2" t="n">
        <v>501.362011888533</v>
      </c>
      <c r="C138" s="2"/>
    </row>
    <row r="139" customFormat="false" ht="14.65" hidden="false" customHeight="false" outlineLevel="0" collapsed="false">
      <c r="A139" s="1" t="n">
        <v>35818.3541666667</v>
      </c>
      <c r="B139" s="2" t="n">
        <v>607.269186311733</v>
      </c>
      <c r="C139" s="2"/>
    </row>
    <row r="140" customFormat="false" ht="14.65" hidden="false" customHeight="false" outlineLevel="0" collapsed="false">
      <c r="A140" s="1" t="n">
        <v>35818.375</v>
      </c>
      <c r="B140" s="2" t="n">
        <v>573.6642097737</v>
      </c>
      <c r="C140" s="2"/>
    </row>
    <row r="141" customFormat="false" ht="14.65" hidden="false" customHeight="false" outlineLevel="0" collapsed="false">
      <c r="A141" s="1" t="n">
        <v>35818.3958333333</v>
      </c>
      <c r="B141" s="2" t="n">
        <v>562.984803668433</v>
      </c>
      <c r="C141" s="2"/>
    </row>
    <row r="142" customFormat="false" ht="14.65" hidden="false" customHeight="false" outlineLevel="0" collapsed="false">
      <c r="A142" s="1" t="n">
        <v>35818.4166666667</v>
      </c>
      <c r="B142" s="2" t="n">
        <v>538.97131097185</v>
      </c>
      <c r="C142" s="2"/>
    </row>
    <row r="143" customFormat="false" ht="14.65" hidden="false" customHeight="false" outlineLevel="0" collapsed="false">
      <c r="A143" s="1" t="n">
        <v>35818.4375</v>
      </c>
      <c r="B143" s="2" t="n">
        <v>579.375196945717</v>
      </c>
      <c r="C143" s="2"/>
    </row>
    <row r="144" customFormat="false" ht="14.65" hidden="false" customHeight="false" outlineLevel="0" collapsed="false">
      <c r="A144" s="1" t="n">
        <v>35818.4583333333</v>
      </c>
      <c r="B144" s="2" t="n">
        <v>574.695472846317</v>
      </c>
      <c r="C144" s="2"/>
    </row>
    <row r="145" customFormat="false" ht="14.65" hidden="false" customHeight="false" outlineLevel="0" collapsed="false">
      <c r="A145" s="1" t="n">
        <v>35818.4791666667</v>
      </c>
      <c r="B145" s="2" t="n">
        <v>643.133177187433</v>
      </c>
      <c r="C145" s="2"/>
    </row>
    <row r="146" customFormat="false" ht="14.65" hidden="false" customHeight="false" outlineLevel="0" collapsed="false">
      <c r="A146" s="1" t="n">
        <v>35818.5</v>
      </c>
      <c r="B146" s="2" t="n">
        <v>517.114892510734</v>
      </c>
      <c r="C146" s="2"/>
    </row>
    <row r="147" customFormat="false" ht="14.65" hidden="false" customHeight="false" outlineLevel="0" collapsed="false">
      <c r="A147" s="1" t="n">
        <v>35818.5208333333</v>
      </c>
      <c r="B147" s="2" t="n">
        <v>472.15537922475</v>
      </c>
      <c r="C147" s="2"/>
    </row>
    <row r="148" customFormat="false" ht="14.65" hidden="false" customHeight="false" outlineLevel="0" collapsed="false">
      <c r="A148" s="1" t="n">
        <v>35818.5416666667</v>
      </c>
      <c r="B148" s="2" t="n">
        <v>378.7287268697</v>
      </c>
      <c r="C148" s="2"/>
    </row>
    <row r="149" customFormat="false" ht="14.65" hidden="false" customHeight="false" outlineLevel="0" collapsed="false">
      <c r="A149" s="1" t="n">
        <v>35818.5625</v>
      </c>
      <c r="B149" s="2" t="n">
        <v>409.7188662532</v>
      </c>
      <c r="C149" s="2"/>
    </row>
    <row r="150" customFormat="false" ht="14.65" hidden="false" customHeight="false" outlineLevel="0" collapsed="false">
      <c r="A150" s="1" t="n">
        <v>35818.5833333333</v>
      </c>
      <c r="B150" s="2" t="n">
        <v>483.120867803617</v>
      </c>
      <c r="C150" s="2"/>
    </row>
    <row r="151" customFormat="false" ht="14.65" hidden="false" customHeight="false" outlineLevel="0" collapsed="false">
      <c r="A151" s="1" t="n">
        <v>35818.6041666667</v>
      </c>
      <c r="B151" s="2" t="n">
        <v>605.821803277517</v>
      </c>
      <c r="C151" s="2"/>
    </row>
    <row r="152" customFormat="false" ht="14.65" hidden="false" customHeight="false" outlineLevel="0" collapsed="false">
      <c r="A152" s="1" t="n">
        <v>35818.625</v>
      </c>
      <c r="B152" s="2" t="n">
        <v>509.752913011533</v>
      </c>
      <c r="C152" s="2"/>
    </row>
    <row r="153" customFormat="false" ht="14.65" hidden="false" customHeight="false" outlineLevel="0" collapsed="false">
      <c r="A153" s="1" t="n">
        <v>35818.6458333333</v>
      </c>
      <c r="B153" s="2" t="n">
        <v>568.423273289333</v>
      </c>
      <c r="C153" s="2"/>
    </row>
    <row r="154" customFormat="false" ht="14.65" hidden="false" customHeight="false" outlineLevel="0" collapsed="false">
      <c r="A154" s="1" t="n">
        <v>35818.6666666667</v>
      </c>
      <c r="B154" s="2" t="n">
        <v>567.535535223934</v>
      </c>
      <c r="C154" s="2"/>
    </row>
    <row r="155" customFormat="false" ht="14.65" hidden="false" customHeight="false" outlineLevel="0" collapsed="false">
      <c r="A155" s="1" t="n">
        <v>35818.6875</v>
      </c>
      <c r="B155" s="2" t="n">
        <v>559.83884464885</v>
      </c>
      <c r="C155" s="2"/>
    </row>
    <row r="156" customFormat="false" ht="14.65" hidden="false" customHeight="false" outlineLevel="0" collapsed="false">
      <c r="A156" s="1" t="n">
        <v>35818.7083333333</v>
      </c>
      <c r="B156" s="2" t="n">
        <v>487.383098033434</v>
      </c>
      <c r="C156" s="2"/>
    </row>
    <row r="157" customFormat="false" ht="14.65" hidden="false" customHeight="false" outlineLevel="0" collapsed="false">
      <c r="A157" s="1" t="n">
        <v>35818.7291666667</v>
      </c>
      <c r="B157" s="2" t="n">
        <v>264.147548875667</v>
      </c>
      <c r="C157" s="2"/>
    </row>
    <row r="158" customFormat="false" ht="14.65" hidden="false" customHeight="false" outlineLevel="0" collapsed="false">
      <c r="A158" s="1" t="n">
        <v>35818.75</v>
      </c>
      <c r="B158" s="2" t="n">
        <v>128.316194155867</v>
      </c>
      <c r="C158" s="2"/>
    </row>
    <row r="159" customFormat="false" ht="14.65" hidden="false" customHeight="false" outlineLevel="0" collapsed="false">
      <c r="A159" s="1" t="n">
        <v>35818.7708333333</v>
      </c>
      <c r="B159" s="2" t="n">
        <v>126.530520144683</v>
      </c>
      <c r="C159" s="2"/>
    </row>
    <row r="160" customFormat="false" ht="14.65" hidden="false" customHeight="false" outlineLevel="0" collapsed="false">
      <c r="A160" s="1" t="n">
        <v>35818.7916666667</v>
      </c>
      <c r="B160" s="2" t="n">
        <v>50.3283006160669</v>
      </c>
      <c r="C160" s="2"/>
    </row>
    <row r="161" customFormat="false" ht="14.65" hidden="false" customHeight="false" outlineLevel="0" collapsed="false">
      <c r="A161" s="1" t="n">
        <v>35818.8125</v>
      </c>
      <c r="B161" s="2" t="n">
        <v>68.1886593306167</v>
      </c>
      <c r="C161" s="2"/>
    </row>
    <row r="162" customFormat="false" ht="14.65" hidden="false" customHeight="false" outlineLevel="0" collapsed="false">
      <c r="A162" s="1" t="n">
        <v>35818.8333333333</v>
      </c>
      <c r="B162" s="2" t="n">
        <v>31.9186883212501</v>
      </c>
      <c r="C162" s="2"/>
    </row>
    <row r="163" customFormat="false" ht="14.65" hidden="false" customHeight="false" outlineLevel="0" collapsed="false">
      <c r="A163" s="1" t="n">
        <v>35818.8541666667</v>
      </c>
      <c r="B163" s="2" t="n">
        <v>30.0021060353164</v>
      </c>
      <c r="C163" s="2"/>
    </row>
    <row r="164" customFormat="false" ht="14.65" hidden="false" customHeight="false" outlineLevel="0" collapsed="false">
      <c r="A164" s="1" t="n">
        <v>35818.875</v>
      </c>
      <c r="B164" s="2" t="n">
        <v>36.2723124581833</v>
      </c>
      <c r="C164" s="2"/>
    </row>
    <row r="165" customFormat="false" ht="14.65" hidden="false" customHeight="false" outlineLevel="0" collapsed="false">
      <c r="A165" s="1" t="n">
        <v>35818.8958333333</v>
      </c>
      <c r="B165" s="2" t="n">
        <v>334.806378655417</v>
      </c>
      <c r="C165" s="2"/>
    </row>
    <row r="166" customFormat="false" ht="14.65" hidden="false" customHeight="false" outlineLevel="0" collapsed="false">
      <c r="A166" s="1" t="n">
        <v>35818.9166666667</v>
      </c>
      <c r="B166" s="2" t="n">
        <v>72.3753826737998</v>
      </c>
      <c r="C166" s="2"/>
    </row>
    <row r="167" customFormat="false" ht="14.65" hidden="false" customHeight="false" outlineLevel="0" collapsed="false">
      <c r="A167" s="1" t="n">
        <v>35818.9375</v>
      </c>
      <c r="B167" s="2" t="n">
        <v>126.287319080817</v>
      </c>
      <c r="C167" s="2"/>
    </row>
    <row r="168" customFormat="false" ht="14.65" hidden="false" customHeight="false" outlineLevel="0" collapsed="false">
      <c r="A168" s="1" t="n">
        <v>35818.9583333333</v>
      </c>
      <c r="B168" s="2" t="n">
        <v>123.187453706533</v>
      </c>
      <c r="C168" s="2"/>
    </row>
    <row r="169" customFormat="false" ht="14.65" hidden="false" customHeight="false" outlineLevel="0" collapsed="false">
      <c r="A169" s="1" t="n">
        <v>35818.9791666667</v>
      </c>
      <c r="B169" s="2" t="n">
        <v>142.993246774667</v>
      </c>
      <c r="C169" s="2"/>
    </row>
    <row r="170" customFormat="false" ht="14.65" hidden="false" customHeight="false" outlineLevel="0" collapsed="false">
      <c r="A170" s="3" t="n">
        <v>35819</v>
      </c>
      <c r="B170" s="2" t="n">
        <v>113.3391651771</v>
      </c>
      <c r="C170" s="2"/>
    </row>
    <row r="171" customFormat="false" ht="14.65" hidden="false" customHeight="false" outlineLevel="0" collapsed="false">
      <c r="A171" s="1" t="n">
        <v>35819.0208333333</v>
      </c>
      <c r="B171" s="2" t="n">
        <v>126.574930268933</v>
      </c>
      <c r="C171" s="2"/>
    </row>
    <row r="172" customFormat="false" ht="14.65" hidden="false" customHeight="false" outlineLevel="0" collapsed="false">
      <c r="A172" s="1" t="n">
        <v>35819.0416666667</v>
      </c>
      <c r="B172" s="2" t="n">
        <v>197.494338145916</v>
      </c>
      <c r="C172" s="2"/>
    </row>
    <row r="173" customFormat="false" ht="14.65" hidden="false" customHeight="false" outlineLevel="0" collapsed="false">
      <c r="A173" s="1" t="n">
        <v>35819.0625</v>
      </c>
      <c r="B173" s="2" t="n">
        <v>393.494735192717</v>
      </c>
      <c r="C173" s="2"/>
    </row>
    <row r="174" customFormat="false" ht="14.65" hidden="false" customHeight="false" outlineLevel="0" collapsed="false">
      <c r="A174" s="1" t="n">
        <v>35819.0833333333</v>
      </c>
      <c r="B174" s="2" t="n">
        <v>225.134696357883</v>
      </c>
      <c r="C174" s="2"/>
    </row>
    <row r="175" customFormat="false" ht="14.65" hidden="false" customHeight="false" outlineLevel="0" collapsed="false">
      <c r="A175" s="1" t="n">
        <v>35819.1041666667</v>
      </c>
      <c r="B175" s="2" t="n">
        <v>210.578257379366</v>
      </c>
      <c r="C175" s="2"/>
    </row>
    <row r="176" customFormat="false" ht="14.65" hidden="false" customHeight="false" outlineLevel="0" collapsed="false">
      <c r="A176" s="1" t="n">
        <v>35819.125</v>
      </c>
      <c r="B176" s="2" t="n">
        <v>222.3185913592</v>
      </c>
      <c r="C176" s="2"/>
    </row>
    <row r="177" customFormat="false" ht="14.65" hidden="false" customHeight="false" outlineLevel="0" collapsed="false">
      <c r="A177" s="1" t="n">
        <v>35819.1458333333</v>
      </c>
      <c r="B177" s="2" t="n">
        <v>607.317872966466</v>
      </c>
      <c r="C177" s="2"/>
    </row>
    <row r="178" customFormat="false" ht="14.65" hidden="false" customHeight="false" outlineLevel="0" collapsed="false">
      <c r="A178" s="1" t="n">
        <v>35819.1666666667</v>
      </c>
      <c r="B178" s="2" t="n">
        <v>356.1466721344</v>
      </c>
      <c r="C178" s="2"/>
    </row>
    <row r="179" customFormat="false" ht="14.65" hidden="false" customHeight="false" outlineLevel="0" collapsed="false">
      <c r="A179" s="1" t="n">
        <v>35819.1875</v>
      </c>
      <c r="B179" s="2" t="n">
        <v>729.3208244832</v>
      </c>
      <c r="C179" s="2"/>
    </row>
    <row r="180" customFormat="false" ht="14.65" hidden="false" customHeight="false" outlineLevel="0" collapsed="false">
      <c r="A180" s="1" t="n">
        <v>35819.2083333333</v>
      </c>
      <c r="B180" s="2" t="n">
        <v>374.781315076233</v>
      </c>
      <c r="C180" s="2"/>
    </row>
    <row r="181" customFormat="false" ht="14.65" hidden="false" customHeight="false" outlineLevel="0" collapsed="false">
      <c r="A181" s="1" t="n">
        <v>35819.2291666667</v>
      </c>
      <c r="B181" s="2" t="n">
        <v>674.51101018285</v>
      </c>
      <c r="C181" s="2"/>
    </row>
    <row r="182" customFormat="false" ht="14.65" hidden="false" customHeight="false" outlineLevel="0" collapsed="false">
      <c r="A182" s="1" t="n">
        <v>35819.25</v>
      </c>
      <c r="B182" s="2" t="n">
        <v>580.5748895266</v>
      </c>
      <c r="C182" s="2"/>
    </row>
    <row r="183" customFormat="false" ht="14.65" hidden="false" customHeight="false" outlineLevel="0" collapsed="false">
      <c r="A183" s="1" t="n">
        <v>35819.2708333333</v>
      </c>
      <c r="B183" s="2" t="n">
        <v>322.72047779155</v>
      </c>
      <c r="C183" s="2"/>
    </row>
    <row r="184" customFormat="false" ht="14.65" hidden="false" customHeight="false" outlineLevel="0" collapsed="false">
      <c r="A184" s="1" t="n">
        <v>35819.2916666667</v>
      </c>
      <c r="B184" s="2" t="n">
        <v>389.594036270683</v>
      </c>
      <c r="C184" s="2"/>
    </row>
    <row r="185" customFormat="false" ht="14.65" hidden="false" customHeight="false" outlineLevel="0" collapsed="false">
      <c r="A185" s="1" t="n">
        <v>35819.3125</v>
      </c>
      <c r="B185" s="2" t="n">
        <v>564.06250870105</v>
      </c>
      <c r="C185" s="2"/>
    </row>
    <row r="186" customFormat="false" ht="14.65" hidden="false" customHeight="false" outlineLevel="0" collapsed="false">
      <c r="A186" s="1" t="n">
        <v>35819.3333333333</v>
      </c>
      <c r="B186" s="2" t="n">
        <v>444.632635276483</v>
      </c>
      <c r="C186" s="2"/>
    </row>
    <row r="187" customFormat="false" ht="14.65" hidden="false" customHeight="false" outlineLevel="0" collapsed="false">
      <c r="A187" s="1" t="n">
        <v>35819.3541666667</v>
      </c>
      <c r="B187" s="2" t="n">
        <v>443.129115523117</v>
      </c>
      <c r="C187" s="2"/>
    </row>
    <row r="188" customFormat="false" ht="14.65" hidden="false" customHeight="false" outlineLevel="0" collapsed="false">
      <c r="A188" s="1" t="n">
        <v>35819.375</v>
      </c>
      <c r="B188" s="2" t="n">
        <v>526.696894452017</v>
      </c>
      <c r="C188" s="2"/>
    </row>
    <row r="189" customFormat="false" ht="14.65" hidden="false" customHeight="false" outlineLevel="0" collapsed="false">
      <c r="A189" s="1" t="n">
        <v>35819.3958333333</v>
      </c>
      <c r="B189" s="2" t="n">
        <v>417.618508193484</v>
      </c>
      <c r="C189" s="2"/>
    </row>
    <row r="190" customFormat="false" ht="14.65" hidden="false" customHeight="false" outlineLevel="0" collapsed="false">
      <c r="A190" s="1" t="n">
        <v>35819.4166666667</v>
      </c>
      <c r="B190" s="2" t="n">
        <v>532.8173449047</v>
      </c>
      <c r="C190" s="2"/>
    </row>
    <row r="191" customFormat="false" ht="14.65" hidden="false" customHeight="false" outlineLevel="0" collapsed="false">
      <c r="A191" s="1" t="n">
        <v>35819.4375</v>
      </c>
      <c r="B191" s="2" t="n">
        <v>452.896401533983</v>
      </c>
      <c r="C191" s="2"/>
    </row>
    <row r="192" customFormat="false" ht="14.65" hidden="false" customHeight="false" outlineLevel="0" collapsed="false">
      <c r="A192" s="1" t="n">
        <v>35819.4583333333</v>
      </c>
      <c r="B192" s="2" t="n">
        <v>445.6589058384</v>
      </c>
      <c r="C192" s="2"/>
    </row>
    <row r="193" customFormat="false" ht="14.65" hidden="false" customHeight="false" outlineLevel="0" collapsed="false">
      <c r="A193" s="1" t="n">
        <v>35819.4791666667</v>
      </c>
      <c r="B193" s="2" t="n">
        <v>128.607578753234</v>
      </c>
      <c r="C193" s="2"/>
    </row>
    <row r="194" customFormat="false" ht="14.65" hidden="false" customHeight="false" outlineLevel="0" collapsed="false">
      <c r="A194" s="1" t="n">
        <v>35819.5</v>
      </c>
      <c r="B194" s="2" t="n">
        <v>14.6873279024496</v>
      </c>
      <c r="C194" s="2"/>
    </row>
    <row r="195" customFormat="false" ht="14.65" hidden="false" customHeight="false" outlineLevel="0" collapsed="false">
      <c r="A195" s="1" t="n">
        <v>35819.5208333333</v>
      </c>
      <c r="B195" s="2" t="n">
        <v>58.9594227771668</v>
      </c>
      <c r="C195" s="2"/>
    </row>
    <row r="196" customFormat="false" ht="14.65" hidden="false" customHeight="false" outlineLevel="0" collapsed="false">
      <c r="A196" s="1" t="n">
        <v>35819.5416666667</v>
      </c>
      <c r="B196" s="2" t="n">
        <v>37.1306759838834</v>
      </c>
      <c r="C196" s="2"/>
    </row>
    <row r="197" customFormat="false" ht="14.65" hidden="false" customHeight="false" outlineLevel="0" collapsed="false">
      <c r="A197" s="1" t="n">
        <v>35819.5625</v>
      </c>
      <c r="B197" s="2" t="n">
        <v>199.795498562284</v>
      </c>
      <c r="C197" s="2"/>
    </row>
    <row r="198" customFormat="false" ht="14.65" hidden="false" customHeight="false" outlineLevel="0" collapsed="false">
      <c r="A198" s="1" t="n">
        <v>35819.5833333333</v>
      </c>
      <c r="B198" s="2" t="n">
        <v>81.9952541633002</v>
      </c>
      <c r="C198" s="2"/>
    </row>
    <row r="199" customFormat="false" ht="14.65" hidden="false" customHeight="false" outlineLevel="0" collapsed="false">
      <c r="A199" s="1" t="n">
        <v>35819.6041666667</v>
      </c>
      <c r="B199" s="2" t="n">
        <v>116.030438057467</v>
      </c>
      <c r="C199" s="2"/>
    </row>
    <row r="200" customFormat="false" ht="14.65" hidden="false" customHeight="false" outlineLevel="0" collapsed="false">
      <c r="A200" s="1" t="n">
        <v>35819.625</v>
      </c>
      <c r="B200" s="2" t="n">
        <v>145.136369071317</v>
      </c>
      <c r="C200" s="2"/>
    </row>
    <row r="201" customFormat="false" ht="14.65" hidden="false" customHeight="false" outlineLevel="0" collapsed="false">
      <c r="A201" s="1" t="n">
        <v>35819.6458333333</v>
      </c>
      <c r="B201" s="2" t="n">
        <v>129.899013555933</v>
      </c>
      <c r="C201" s="2"/>
    </row>
    <row r="202" customFormat="false" ht="14.65" hidden="false" customHeight="false" outlineLevel="0" collapsed="false">
      <c r="A202" s="1" t="n">
        <v>35819.6666666667</v>
      </c>
      <c r="B202" s="2" t="n">
        <v>70.2193146807998</v>
      </c>
      <c r="C202" s="2"/>
    </row>
    <row r="203" customFormat="false" ht="14.65" hidden="false" customHeight="false" outlineLevel="0" collapsed="false">
      <c r="A203" s="1" t="n">
        <v>35819.6875</v>
      </c>
      <c r="B203" s="2" t="n">
        <v>218.031921047933</v>
      </c>
      <c r="C203" s="2"/>
    </row>
    <row r="204" customFormat="false" ht="14.65" hidden="false" customHeight="false" outlineLevel="0" collapsed="false">
      <c r="A204" s="1" t="n">
        <v>35819.7083333333</v>
      </c>
      <c r="B204" s="2" t="n">
        <v>287.1823353177</v>
      </c>
      <c r="C204" s="2"/>
    </row>
    <row r="205" customFormat="false" ht="14.65" hidden="false" customHeight="false" outlineLevel="0" collapsed="false">
      <c r="A205" s="1" t="n">
        <v>35819.7291666667</v>
      </c>
      <c r="B205" s="2" t="n">
        <v>215.209333525667</v>
      </c>
      <c r="C205" s="2"/>
    </row>
    <row r="206" customFormat="false" ht="14.65" hidden="false" customHeight="false" outlineLevel="0" collapsed="false">
      <c r="A206" s="1" t="n">
        <v>35819.75</v>
      </c>
      <c r="B206" s="2" t="n">
        <v>215.1633946869</v>
      </c>
      <c r="C206" s="2"/>
    </row>
    <row r="207" customFormat="false" ht="14.65" hidden="false" customHeight="false" outlineLevel="0" collapsed="false">
      <c r="A207" s="1" t="n">
        <v>35819.7708333333</v>
      </c>
      <c r="B207" s="2" t="n">
        <v>227.620444214433</v>
      </c>
      <c r="C207" s="2"/>
    </row>
    <row r="208" customFormat="false" ht="14.65" hidden="false" customHeight="false" outlineLevel="0" collapsed="false">
      <c r="A208" s="1" t="n">
        <v>35819.7916666667</v>
      </c>
      <c r="B208" s="2" t="n">
        <v>233.931945280067</v>
      </c>
      <c r="C208" s="2"/>
    </row>
    <row r="209" customFormat="false" ht="14.65" hidden="false" customHeight="false" outlineLevel="0" collapsed="false">
      <c r="A209" s="1" t="n">
        <v>35819.8125</v>
      </c>
      <c r="B209" s="2" t="n">
        <v>554.585175327117</v>
      </c>
      <c r="C209" s="2"/>
    </row>
    <row r="210" customFormat="false" ht="14.65" hidden="false" customHeight="false" outlineLevel="0" collapsed="false">
      <c r="A210" s="1" t="n">
        <v>35819.8333333333</v>
      </c>
      <c r="B210" s="2" t="n">
        <v>319.073661584183</v>
      </c>
      <c r="C210" s="2"/>
    </row>
    <row r="211" customFormat="false" ht="14.65" hidden="false" customHeight="false" outlineLevel="0" collapsed="false">
      <c r="A211" s="1" t="n">
        <v>35819.8541666667</v>
      </c>
      <c r="B211" s="2" t="n">
        <v>235.980461434033</v>
      </c>
      <c r="C211" s="2"/>
    </row>
    <row r="212" customFormat="false" ht="14.65" hidden="false" customHeight="false" outlineLevel="0" collapsed="false">
      <c r="A212" s="1" t="n">
        <v>35819.875</v>
      </c>
      <c r="B212" s="2" t="n">
        <v>250.3429471771</v>
      </c>
      <c r="C212" s="2"/>
    </row>
    <row r="213" customFormat="false" ht="14.65" hidden="false" customHeight="false" outlineLevel="0" collapsed="false">
      <c r="A213" s="1" t="n">
        <v>35819.8958333333</v>
      </c>
      <c r="B213" s="2" t="n">
        <v>391.78652250065</v>
      </c>
      <c r="C213" s="2"/>
    </row>
    <row r="214" customFormat="false" ht="14.65" hidden="false" customHeight="false" outlineLevel="0" collapsed="false">
      <c r="A214" s="1" t="n">
        <v>35819.9166666667</v>
      </c>
      <c r="B214" s="2" t="n">
        <v>279.56846623795</v>
      </c>
      <c r="C214" s="2"/>
    </row>
    <row r="215" customFormat="false" ht="14.65" hidden="false" customHeight="false" outlineLevel="0" collapsed="false">
      <c r="A215" s="1" t="n">
        <v>35819.9375</v>
      </c>
      <c r="B215" s="2" t="n">
        <v>264.207536407333</v>
      </c>
      <c r="C215" s="2"/>
    </row>
    <row r="216" customFormat="false" ht="14.65" hidden="false" customHeight="false" outlineLevel="0" collapsed="false">
      <c r="A216" s="1" t="n">
        <v>35819.9583333333</v>
      </c>
      <c r="B216" s="2" t="n">
        <v>319.712799707867</v>
      </c>
      <c r="C216" s="2"/>
    </row>
    <row r="217" customFormat="false" ht="14.65" hidden="false" customHeight="false" outlineLevel="0" collapsed="false">
      <c r="A217" s="1" t="n">
        <v>35819.9791666667</v>
      </c>
      <c r="B217" s="2" t="n">
        <v>295.130431702917</v>
      </c>
      <c r="C217" s="2"/>
    </row>
    <row r="218" customFormat="false" ht="14.65" hidden="false" customHeight="false" outlineLevel="0" collapsed="false">
      <c r="A218" s="3" t="n">
        <v>35820</v>
      </c>
      <c r="B218" s="2" t="n">
        <v>290.915146554333</v>
      </c>
      <c r="C218" s="2"/>
    </row>
    <row r="219" customFormat="false" ht="14.65" hidden="false" customHeight="false" outlineLevel="0" collapsed="false">
      <c r="A219" s="1" t="n">
        <v>35820.0208333333</v>
      </c>
      <c r="B219" s="2" t="n">
        <v>315.194480770283</v>
      </c>
      <c r="C219" s="2"/>
    </row>
    <row r="220" customFormat="false" ht="14.65" hidden="false" customHeight="false" outlineLevel="0" collapsed="false">
      <c r="A220" s="1" t="n">
        <v>35820.0416666667</v>
      </c>
      <c r="B220" s="2" t="n">
        <v>640.8012876742</v>
      </c>
      <c r="C220" s="2"/>
    </row>
    <row r="221" customFormat="false" ht="14.65" hidden="false" customHeight="false" outlineLevel="0" collapsed="false">
      <c r="A221" s="1" t="n">
        <v>35820.0625</v>
      </c>
      <c r="B221" s="2" t="n">
        <v>431.77316616555</v>
      </c>
      <c r="C221" s="2"/>
    </row>
    <row r="222" customFormat="false" ht="14.65" hidden="false" customHeight="false" outlineLevel="0" collapsed="false">
      <c r="A222" s="1" t="n">
        <v>35820.0833333333</v>
      </c>
      <c r="B222" s="2" t="n">
        <v>388.408044068</v>
      </c>
      <c r="C222" s="2"/>
    </row>
    <row r="223" customFormat="false" ht="14.65" hidden="false" customHeight="false" outlineLevel="0" collapsed="false">
      <c r="A223" s="1" t="n">
        <v>35820.1041666667</v>
      </c>
      <c r="B223" s="2" t="n">
        <v>426.229776416683</v>
      </c>
      <c r="C223" s="2"/>
    </row>
    <row r="224" customFormat="false" ht="14.65" hidden="false" customHeight="false" outlineLevel="0" collapsed="false">
      <c r="A224" s="1" t="n">
        <v>35820.125</v>
      </c>
      <c r="B224" s="2" t="n">
        <v>438.192412578383</v>
      </c>
      <c r="C224" s="2"/>
    </row>
    <row r="225" customFormat="false" ht="14.65" hidden="false" customHeight="false" outlineLevel="0" collapsed="false">
      <c r="A225" s="1" t="n">
        <v>35820.1458333333</v>
      </c>
      <c r="B225" s="2" t="n">
        <v>392.7362025302</v>
      </c>
      <c r="C225" s="2"/>
    </row>
    <row r="226" customFormat="false" ht="14.65" hidden="false" customHeight="false" outlineLevel="0" collapsed="false">
      <c r="A226" s="1" t="n">
        <v>35820.1666666667</v>
      </c>
      <c r="B226" s="2" t="n">
        <v>398.2406197343</v>
      </c>
      <c r="C226" s="2"/>
    </row>
    <row r="227" customFormat="false" ht="14.65" hidden="false" customHeight="false" outlineLevel="0" collapsed="false">
      <c r="A227" s="1" t="n">
        <v>35820.1875</v>
      </c>
      <c r="B227" s="2" t="n">
        <v>325.523927356133</v>
      </c>
      <c r="C227" s="2"/>
    </row>
    <row r="228" customFormat="false" ht="14.65" hidden="false" customHeight="false" outlineLevel="0" collapsed="false">
      <c r="A228" s="1" t="n">
        <v>35820.2083333333</v>
      </c>
      <c r="B228" s="2" t="n">
        <v>317.042348306233</v>
      </c>
      <c r="C228" s="2"/>
    </row>
    <row r="229" customFormat="false" ht="14.65" hidden="false" customHeight="false" outlineLevel="0" collapsed="false">
      <c r="A229" s="1" t="n">
        <v>35820.2291666667</v>
      </c>
      <c r="B229" s="2" t="n">
        <v>303.548752933133</v>
      </c>
      <c r="C229" s="2"/>
    </row>
    <row r="230" customFormat="false" ht="14.65" hidden="false" customHeight="false" outlineLevel="0" collapsed="false">
      <c r="A230" s="1" t="n">
        <v>35820.25</v>
      </c>
      <c r="B230" s="2" t="n">
        <v>381.104213772883</v>
      </c>
      <c r="C230" s="2"/>
    </row>
    <row r="231" customFormat="false" ht="14.65" hidden="false" customHeight="false" outlineLevel="0" collapsed="false">
      <c r="A231" s="1" t="n">
        <v>35820.2708333333</v>
      </c>
      <c r="B231" s="2" t="n">
        <v>387.004761544966</v>
      </c>
      <c r="C231" s="2"/>
    </row>
    <row r="232" customFormat="false" ht="14.65" hidden="false" customHeight="false" outlineLevel="0" collapsed="false">
      <c r="A232" s="1" t="n">
        <v>35820.2916666667</v>
      </c>
      <c r="B232" s="2" t="n">
        <v>431.596531911017</v>
      </c>
      <c r="C232" s="2"/>
    </row>
    <row r="233" customFormat="false" ht="14.65" hidden="false" customHeight="false" outlineLevel="0" collapsed="false">
      <c r="A233" s="1" t="n">
        <v>35820.3125</v>
      </c>
      <c r="B233" s="2" t="n">
        <v>441.1949046432</v>
      </c>
      <c r="C233" s="2"/>
    </row>
    <row r="234" customFormat="false" ht="14.65" hidden="false" customHeight="false" outlineLevel="0" collapsed="false">
      <c r="A234" s="1" t="n">
        <v>35820.3333333333</v>
      </c>
      <c r="B234" s="2" t="n">
        <v>331.18139016925</v>
      </c>
      <c r="C234" s="2"/>
    </row>
    <row r="235" customFormat="false" ht="14.65" hidden="false" customHeight="false" outlineLevel="0" collapsed="false">
      <c r="A235" s="1" t="n">
        <v>35820.3541666667</v>
      </c>
      <c r="B235" s="2" t="n">
        <v>432.157163771483</v>
      </c>
      <c r="C235" s="2"/>
    </row>
    <row r="236" customFormat="false" ht="14.65" hidden="false" customHeight="false" outlineLevel="0" collapsed="false">
      <c r="A236" s="1" t="n">
        <v>35820.375</v>
      </c>
      <c r="B236" s="2" t="n">
        <v>321.770410745667</v>
      </c>
      <c r="C236" s="2"/>
    </row>
    <row r="237" customFormat="false" ht="14.65" hidden="false" customHeight="false" outlineLevel="0" collapsed="false">
      <c r="A237" s="1" t="n">
        <v>35820.3958333333</v>
      </c>
      <c r="B237" s="2" t="n">
        <v>409.623931146634</v>
      </c>
      <c r="C237" s="2"/>
    </row>
    <row r="238" customFormat="false" ht="14.65" hidden="false" customHeight="false" outlineLevel="0" collapsed="false">
      <c r="A238" s="1" t="n">
        <v>35820.4166666667</v>
      </c>
      <c r="B238" s="2" t="n">
        <v>349.958126157867</v>
      </c>
      <c r="C238" s="2"/>
    </row>
    <row r="239" customFormat="false" ht="14.65" hidden="false" customHeight="false" outlineLevel="0" collapsed="false">
      <c r="A239" s="1" t="n">
        <v>35820.4375</v>
      </c>
      <c r="B239" s="2" t="n">
        <v>286.943062469617</v>
      </c>
      <c r="C239" s="2"/>
    </row>
    <row r="240" customFormat="false" ht="14.65" hidden="false" customHeight="false" outlineLevel="0" collapsed="false">
      <c r="A240" s="1" t="n">
        <v>35820.4583333333</v>
      </c>
      <c r="B240" s="2" t="n">
        <v>331.9263772601</v>
      </c>
      <c r="C240" s="2"/>
    </row>
    <row r="241" customFormat="false" ht="14.65" hidden="false" customHeight="false" outlineLevel="0" collapsed="false">
      <c r="A241" s="1" t="n">
        <v>35820.4791666667</v>
      </c>
      <c r="B241" s="2" t="n">
        <v>339.429153301367</v>
      </c>
      <c r="C241" s="2"/>
    </row>
    <row r="242" customFormat="false" ht="14.65" hidden="false" customHeight="false" outlineLevel="0" collapsed="false">
      <c r="A242" s="1" t="n">
        <v>35820.5</v>
      </c>
      <c r="B242" s="2" t="n">
        <v>353.1280608393</v>
      </c>
      <c r="C242" s="2"/>
    </row>
    <row r="243" customFormat="false" ht="14.65" hidden="false" customHeight="false" outlineLevel="0" collapsed="false">
      <c r="A243" s="1" t="n">
        <v>35820.5208333333</v>
      </c>
      <c r="B243" s="2" t="n">
        <v>347.9699845519</v>
      </c>
      <c r="C243" s="2"/>
    </row>
    <row r="244" customFormat="false" ht="14.65" hidden="false" customHeight="false" outlineLevel="0" collapsed="false">
      <c r="A244" s="1" t="n">
        <v>35820.5416666667</v>
      </c>
      <c r="B244" s="2" t="n">
        <v>348.220906591617</v>
      </c>
      <c r="C244" s="2"/>
    </row>
    <row r="245" customFormat="false" ht="14.65" hidden="false" customHeight="false" outlineLevel="0" collapsed="false">
      <c r="A245" s="1" t="n">
        <v>35820.5625</v>
      </c>
      <c r="B245" s="2" t="n">
        <v>305.38996378815</v>
      </c>
      <c r="C245" s="2"/>
    </row>
    <row r="246" customFormat="false" ht="14.65" hidden="false" customHeight="false" outlineLevel="0" collapsed="false">
      <c r="A246" s="1" t="n">
        <v>35820.5833333333</v>
      </c>
      <c r="B246" s="2" t="n">
        <v>328.278322600467</v>
      </c>
      <c r="C246" s="2"/>
    </row>
    <row r="247" customFormat="false" ht="14.65" hidden="false" customHeight="false" outlineLevel="0" collapsed="false">
      <c r="A247" s="1" t="n">
        <v>35820.6041666667</v>
      </c>
      <c r="B247" s="2" t="n">
        <v>338.494044436767</v>
      </c>
      <c r="C247" s="2"/>
    </row>
    <row r="248" customFormat="false" ht="14.65" hidden="false" customHeight="false" outlineLevel="0" collapsed="false">
      <c r="A248" s="1" t="n">
        <v>35820.625</v>
      </c>
      <c r="B248" s="2" t="n">
        <v>359.374639915017</v>
      </c>
      <c r="C248" s="2"/>
    </row>
    <row r="249" customFormat="false" ht="14.65" hidden="false" customHeight="false" outlineLevel="0" collapsed="false">
      <c r="A249" s="1" t="n">
        <v>35820.6458333333</v>
      </c>
      <c r="B249" s="2" t="n">
        <v>290.760030407934</v>
      </c>
      <c r="C249" s="2"/>
    </row>
    <row r="250" customFormat="false" ht="14.65" hidden="false" customHeight="false" outlineLevel="0" collapsed="false">
      <c r="A250" s="1" t="n">
        <v>35820.6666666667</v>
      </c>
      <c r="B250" s="2" t="n">
        <v>324.455568767967</v>
      </c>
      <c r="C250" s="2"/>
    </row>
    <row r="251" customFormat="false" ht="14.65" hidden="false" customHeight="false" outlineLevel="0" collapsed="false">
      <c r="A251" s="1" t="n">
        <v>35820.6875</v>
      </c>
      <c r="B251" s="2" t="n">
        <v>338.1343901582</v>
      </c>
      <c r="C251" s="2"/>
    </row>
    <row r="252" customFormat="false" ht="14.65" hidden="false" customHeight="false" outlineLevel="0" collapsed="false">
      <c r="A252" s="1" t="n">
        <v>35820.7083333333</v>
      </c>
      <c r="B252" s="2" t="n">
        <v>337.711091043617</v>
      </c>
      <c r="C252" s="2"/>
    </row>
    <row r="253" customFormat="false" ht="14.65" hidden="false" customHeight="false" outlineLevel="0" collapsed="false">
      <c r="A253" s="1" t="n">
        <v>35820.7291666667</v>
      </c>
      <c r="B253" s="2" t="n">
        <v>338.419582494233</v>
      </c>
      <c r="C253" s="2"/>
    </row>
    <row r="254" customFormat="false" ht="14.65" hidden="false" customHeight="false" outlineLevel="0" collapsed="false">
      <c r="A254" s="1" t="n">
        <v>35820.75</v>
      </c>
      <c r="B254" s="2" t="n">
        <v>355.274569528867</v>
      </c>
      <c r="C254" s="2"/>
    </row>
    <row r="255" customFormat="false" ht="14.65" hidden="false" customHeight="false" outlineLevel="0" collapsed="false">
      <c r="A255" s="1" t="n">
        <v>35820.7708333333</v>
      </c>
      <c r="B255" s="2" t="n">
        <v>324.346372109517</v>
      </c>
      <c r="C255" s="2"/>
    </row>
    <row r="256" customFormat="false" ht="14.65" hidden="false" customHeight="false" outlineLevel="0" collapsed="false">
      <c r="A256" s="1" t="n">
        <v>35820.7916666667</v>
      </c>
      <c r="B256" s="2" t="n">
        <v>326.386161045166</v>
      </c>
      <c r="C256" s="2"/>
    </row>
    <row r="257" customFormat="false" ht="14.65" hidden="false" customHeight="false" outlineLevel="0" collapsed="false">
      <c r="A257" s="1" t="n">
        <v>35820.8125</v>
      </c>
      <c r="B257" s="2" t="n">
        <v>312.150500554533</v>
      </c>
      <c r="C257" s="2"/>
    </row>
    <row r="258" customFormat="false" ht="14.65" hidden="false" customHeight="false" outlineLevel="0" collapsed="false">
      <c r="A258" s="1" t="n">
        <v>35820.8333333333</v>
      </c>
      <c r="B258" s="2" t="n">
        <v>374.396214473751</v>
      </c>
      <c r="C258" s="2"/>
    </row>
    <row r="259" customFormat="false" ht="14.65" hidden="false" customHeight="false" outlineLevel="0" collapsed="false">
      <c r="A259" s="1" t="n">
        <v>35820.8541666667</v>
      </c>
      <c r="B259" s="2" t="n">
        <v>383.691301856317</v>
      </c>
      <c r="C259" s="2"/>
    </row>
    <row r="260" customFormat="false" ht="14.65" hidden="false" customHeight="false" outlineLevel="0" collapsed="false">
      <c r="A260" s="1" t="n">
        <v>35820.875</v>
      </c>
      <c r="B260" s="2" t="n">
        <v>356.4718819593</v>
      </c>
      <c r="C260" s="2"/>
    </row>
    <row r="261" customFormat="false" ht="14.65" hidden="false" customHeight="false" outlineLevel="0" collapsed="false">
      <c r="A261" s="1" t="n">
        <v>35820.8958333333</v>
      </c>
      <c r="B261" s="2" t="n">
        <v>304.359455397384</v>
      </c>
      <c r="C261" s="2"/>
    </row>
    <row r="262" customFormat="false" ht="14.65" hidden="false" customHeight="false" outlineLevel="0" collapsed="false">
      <c r="A262" s="1" t="n">
        <v>35820.9166666667</v>
      </c>
      <c r="B262" s="2" t="n">
        <v>417.002145981017</v>
      </c>
      <c r="C262" s="2"/>
    </row>
    <row r="263" customFormat="false" ht="14.65" hidden="false" customHeight="false" outlineLevel="0" collapsed="false">
      <c r="A263" s="1" t="n">
        <v>35820.9375</v>
      </c>
      <c r="B263" s="2" t="n">
        <v>321.941375210916</v>
      </c>
      <c r="C263" s="2"/>
    </row>
    <row r="264" customFormat="false" ht="14.65" hidden="false" customHeight="false" outlineLevel="0" collapsed="false">
      <c r="A264" s="1" t="n">
        <v>35820.9583333333</v>
      </c>
      <c r="B264" s="2" t="n">
        <v>419.491860754983</v>
      </c>
      <c r="C264" s="2"/>
    </row>
    <row r="265" customFormat="false" ht="14.65" hidden="false" customHeight="false" outlineLevel="0" collapsed="false">
      <c r="A265" s="1" t="n">
        <v>35820.9791666667</v>
      </c>
      <c r="B265" s="2" t="n">
        <v>353.583927378333</v>
      </c>
      <c r="C265" s="2"/>
    </row>
    <row r="266" customFormat="false" ht="14.65" hidden="false" customHeight="false" outlineLevel="0" collapsed="false">
      <c r="A266" s="3" t="n">
        <v>35821</v>
      </c>
      <c r="B266" s="2" t="n">
        <v>366.530765426516</v>
      </c>
      <c r="C266" s="2"/>
    </row>
    <row r="267" customFormat="false" ht="14.65" hidden="false" customHeight="false" outlineLevel="0" collapsed="false">
      <c r="A267" s="1" t="n">
        <v>35821.0208333333</v>
      </c>
      <c r="B267" s="2" t="n">
        <v>317.698263587966</v>
      </c>
      <c r="C267" s="2"/>
    </row>
    <row r="268" customFormat="false" ht="14.65" hidden="false" customHeight="false" outlineLevel="0" collapsed="false">
      <c r="A268" s="1" t="n">
        <v>35821.0416666667</v>
      </c>
      <c r="B268" s="2" t="n">
        <v>408.328006954467</v>
      </c>
      <c r="C268" s="2"/>
    </row>
    <row r="269" customFormat="false" ht="14.65" hidden="false" customHeight="false" outlineLevel="0" collapsed="false">
      <c r="A269" s="1" t="n">
        <v>35821.0625</v>
      </c>
      <c r="B269" s="2" t="n">
        <v>357.187068792483</v>
      </c>
      <c r="C269" s="2"/>
    </row>
    <row r="270" customFormat="false" ht="14.65" hidden="false" customHeight="false" outlineLevel="0" collapsed="false">
      <c r="A270" s="1" t="n">
        <v>35821.0833333333</v>
      </c>
      <c r="B270" s="2" t="n">
        <v>348.67073567585</v>
      </c>
      <c r="C270" s="2"/>
    </row>
    <row r="271" customFormat="false" ht="14.65" hidden="false" customHeight="false" outlineLevel="0" collapsed="false">
      <c r="A271" s="1" t="n">
        <v>35821.1041666667</v>
      </c>
      <c r="B271" s="2" t="n">
        <v>427.2341031525</v>
      </c>
      <c r="C271" s="2"/>
    </row>
    <row r="272" customFormat="false" ht="14.65" hidden="false" customHeight="false" outlineLevel="0" collapsed="false">
      <c r="A272" s="1" t="n">
        <v>35821.125</v>
      </c>
      <c r="B272" s="2" t="n">
        <v>423.0213529609</v>
      </c>
      <c r="C272" s="2"/>
    </row>
    <row r="273" customFormat="false" ht="14.65" hidden="false" customHeight="false" outlineLevel="0" collapsed="false">
      <c r="A273" s="1" t="n">
        <v>35821.1458333333</v>
      </c>
      <c r="B273" s="2" t="n">
        <v>607.752531010433</v>
      </c>
      <c r="C273" s="2"/>
    </row>
    <row r="274" customFormat="false" ht="14.65" hidden="false" customHeight="false" outlineLevel="0" collapsed="false">
      <c r="A274" s="1" t="n">
        <v>35821.1666666667</v>
      </c>
      <c r="B274" s="2" t="n">
        <v>542.363915500667</v>
      </c>
      <c r="C274" s="2"/>
    </row>
    <row r="275" customFormat="false" ht="14.65" hidden="false" customHeight="false" outlineLevel="0" collapsed="false">
      <c r="A275" s="1" t="n">
        <v>35821.1875</v>
      </c>
      <c r="B275" s="2" t="n">
        <v>904.901310944133</v>
      </c>
      <c r="C275" s="2"/>
    </row>
    <row r="276" customFormat="false" ht="14.65" hidden="false" customHeight="false" outlineLevel="0" collapsed="false">
      <c r="A276" s="1" t="n">
        <v>35821.2083333333</v>
      </c>
      <c r="B276" s="2" t="n">
        <v>688.620058280033</v>
      </c>
      <c r="C276" s="2"/>
    </row>
    <row r="277" customFormat="false" ht="14.65" hidden="false" customHeight="false" outlineLevel="0" collapsed="false">
      <c r="A277" s="1" t="n">
        <v>35821.2291666667</v>
      </c>
      <c r="B277" s="2" t="n">
        <v>575.478271432934</v>
      </c>
      <c r="C277" s="2"/>
    </row>
    <row r="278" customFormat="false" ht="14.65" hidden="false" customHeight="false" outlineLevel="0" collapsed="false">
      <c r="A278" s="1" t="n">
        <v>35821.25</v>
      </c>
      <c r="B278" s="2" t="n">
        <v>580.62882025265</v>
      </c>
      <c r="C278" s="2"/>
    </row>
    <row r="279" customFormat="false" ht="14.65" hidden="false" customHeight="false" outlineLevel="0" collapsed="false">
      <c r="A279" s="1" t="n">
        <v>35821.2708333333</v>
      </c>
      <c r="B279" s="2" t="n">
        <v>645.422456202367</v>
      </c>
      <c r="C279" s="2"/>
    </row>
    <row r="280" customFormat="false" ht="14.65" hidden="false" customHeight="false" outlineLevel="0" collapsed="false">
      <c r="A280" s="1" t="n">
        <v>35821.2916666667</v>
      </c>
      <c r="B280" s="2" t="n">
        <v>642.8547189356</v>
      </c>
      <c r="C280" s="2"/>
    </row>
    <row r="281" customFormat="false" ht="14.65" hidden="false" customHeight="false" outlineLevel="0" collapsed="false">
      <c r="A281" s="1" t="n">
        <v>35821.3125</v>
      </c>
      <c r="B281" s="2" t="n">
        <v>755.168871353867</v>
      </c>
      <c r="C281" s="2"/>
    </row>
    <row r="282" customFormat="false" ht="14.65" hidden="false" customHeight="false" outlineLevel="0" collapsed="false">
      <c r="A282" s="1" t="n">
        <v>35821.3333333333</v>
      </c>
      <c r="B282" s="2" t="n">
        <v>652.157062874417</v>
      </c>
      <c r="C282" s="2"/>
    </row>
    <row r="283" customFormat="false" ht="14.65" hidden="false" customHeight="false" outlineLevel="0" collapsed="false">
      <c r="A283" s="1" t="n">
        <v>35821.3541666667</v>
      </c>
      <c r="B283" s="2" t="n">
        <v>727.115373206067</v>
      </c>
      <c r="C283" s="2"/>
    </row>
    <row r="284" customFormat="false" ht="14.65" hidden="false" customHeight="false" outlineLevel="0" collapsed="false">
      <c r="A284" s="1" t="n">
        <v>35821.375</v>
      </c>
      <c r="B284" s="2" t="n">
        <v>585.281859575867</v>
      </c>
      <c r="C284" s="2"/>
    </row>
    <row r="285" customFormat="false" ht="14.65" hidden="false" customHeight="false" outlineLevel="0" collapsed="false">
      <c r="A285" s="1" t="n">
        <v>35821.3958333333</v>
      </c>
      <c r="B285" s="2" t="n">
        <v>705.8715822498</v>
      </c>
      <c r="C285" s="2"/>
    </row>
    <row r="286" customFormat="false" ht="14.65" hidden="false" customHeight="false" outlineLevel="0" collapsed="false">
      <c r="A286" s="1" t="n">
        <v>35821.4166666667</v>
      </c>
      <c r="B286" s="2" t="n">
        <v>766.98867913775</v>
      </c>
      <c r="C286" s="2"/>
    </row>
    <row r="287" customFormat="false" ht="14.65" hidden="false" customHeight="false" outlineLevel="0" collapsed="false">
      <c r="A287" s="1" t="n">
        <v>35821.4375</v>
      </c>
      <c r="B287" s="2" t="n">
        <v>633.968030538783</v>
      </c>
      <c r="C287" s="2"/>
    </row>
    <row r="288" customFormat="false" ht="14.65" hidden="false" customHeight="false" outlineLevel="0" collapsed="false">
      <c r="A288" s="1" t="n">
        <v>35821.4583333333</v>
      </c>
      <c r="B288" s="2" t="n">
        <v>721.510409158567</v>
      </c>
      <c r="C288" s="2"/>
    </row>
    <row r="289" customFormat="false" ht="14.65" hidden="false" customHeight="false" outlineLevel="0" collapsed="false">
      <c r="A289" s="1" t="n">
        <v>35821.4791666667</v>
      </c>
      <c r="B289" s="2" t="n">
        <v>638.481086054233</v>
      </c>
      <c r="C289" s="2"/>
    </row>
    <row r="290" customFormat="false" ht="14.65" hidden="false" customHeight="false" outlineLevel="0" collapsed="false">
      <c r="A290" s="1" t="n">
        <v>35821.5</v>
      </c>
      <c r="B290" s="2" t="n">
        <v>669.2546510976</v>
      </c>
      <c r="C290" s="2"/>
    </row>
    <row r="291" customFormat="false" ht="14.65" hidden="false" customHeight="false" outlineLevel="0" collapsed="false">
      <c r="A291" s="1" t="n">
        <v>35821.5208333333</v>
      </c>
      <c r="B291" s="2" t="n">
        <v>493.140740024433</v>
      </c>
      <c r="C291" s="2"/>
    </row>
    <row r="292" customFormat="false" ht="14.65" hidden="false" customHeight="false" outlineLevel="0" collapsed="false">
      <c r="A292" s="1" t="n">
        <v>35821.5416666667</v>
      </c>
      <c r="B292" s="2" t="n">
        <v>516.109927197966</v>
      </c>
      <c r="C292" s="2"/>
    </row>
    <row r="293" customFormat="false" ht="14.65" hidden="false" customHeight="false" outlineLevel="0" collapsed="false">
      <c r="A293" s="1" t="n">
        <v>35821.5625</v>
      </c>
      <c r="B293" s="2" t="n">
        <v>506.147333394483</v>
      </c>
      <c r="C293" s="2"/>
    </row>
    <row r="294" customFormat="false" ht="14.65" hidden="false" customHeight="false" outlineLevel="0" collapsed="false">
      <c r="A294" s="1" t="n">
        <v>35821.5833333333</v>
      </c>
      <c r="B294" s="2" t="n">
        <v>647.205092135333</v>
      </c>
      <c r="C294" s="2"/>
    </row>
    <row r="295" customFormat="false" ht="14.65" hidden="false" customHeight="false" outlineLevel="0" collapsed="false">
      <c r="A295" s="1" t="n">
        <v>35821.6041666667</v>
      </c>
      <c r="B295" s="2" t="n">
        <v>678.8806761468</v>
      </c>
      <c r="C295" s="2"/>
    </row>
    <row r="296" customFormat="false" ht="14.65" hidden="false" customHeight="false" outlineLevel="0" collapsed="false">
      <c r="A296" s="1" t="n">
        <v>35821.625</v>
      </c>
      <c r="B296" s="2" t="n">
        <v>651.6110021789</v>
      </c>
      <c r="C296" s="2"/>
    </row>
    <row r="297" customFormat="false" ht="14.65" hidden="false" customHeight="false" outlineLevel="0" collapsed="false">
      <c r="A297" s="1" t="n">
        <v>35821.6458333333</v>
      </c>
      <c r="B297" s="2" t="n">
        <v>575.54354173755</v>
      </c>
      <c r="C297" s="2"/>
    </row>
    <row r="298" customFormat="false" ht="14.65" hidden="false" customHeight="false" outlineLevel="0" collapsed="false">
      <c r="A298" s="1" t="n">
        <v>35821.6666666667</v>
      </c>
      <c r="B298" s="2" t="n">
        <v>597.501145619017</v>
      </c>
      <c r="C298" s="2"/>
    </row>
    <row r="299" customFormat="false" ht="14.65" hidden="false" customHeight="false" outlineLevel="0" collapsed="false">
      <c r="A299" s="1" t="n">
        <v>35821.6875</v>
      </c>
      <c r="B299" s="2" t="n">
        <v>655.91251456655</v>
      </c>
      <c r="C299" s="2"/>
    </row>
    <row r="300" customFormat="false" ht="14.65" hidden="false" customHeight="false" outlineLevel="0" collapsed="false">
      <c r="A300" s="1" t="n">
        <v>35821.7083333333</v>
      </c>
      <c r="B300" s="2" t="n">
        <v>537.160403495733</v>
      </c>
      <c r="C300" s="2"/>
    </row>
    <row r="301" customFormat="false" ht="14.65" hidden="false" customHeight="false" outlineLevel="0" collapsed="false">
      <c r="A301" s="1" t="n">
        <v>35821.7291666667</v>
      </c>
      <c r="B301" s="2" t="n">
        <v>318.713446131933</v>
      </c>
      <c r="C301" s="2"/>
    </row>
    <row r="302" customFormat="false" ht="14.65" hidden="false" customHeight="false" outlineLevel="0" collapsed="false">
      <c r="A302" s="1" t="n">
        <v>35821.75</v>
      </c>
      <c r="B302" s="2" t="n">
        <v>269.190623259617</v>
      </c>
      <c r="C302" s="2"/>
    </row>
    <row r="303" customFormat="false" ht="14.65" hidden="false" customHeight="false" outlineLevel="0" collapsed="false">
      <c r="A303" s="1" t="n">
        <v>35821.7708333333</v>
      </c>
      <c r="B303" s="2" t="n">
        <v>268.885209320167</v>
      </c>
      <c r="C303" s="2"/>
    </row>
    <row r="304" customFormat="false" ht="14.65" hidden="false" customHeight="false" outlineLevel="0" collapsed="false">
      <c r="A304" s="1" t="n">
        <v>35821.7916666667</v>
      </c>
      <c r="B304" s="2" t="n">
        <v>141.1075096905</v>
      </c>
      <c r="C304" s="2"/>
    </row>
    <row r="305" customFormat="false" ht="14.65" hidden="false" customHeight="false" outlineLevel="0" collapsed="false">
      <c r="A305" s="1" t="n">
        <v>35821.8125</v>
      </c>
      <c r="B305" s="2" t="n">
        <v>152.039637461433</v>
      </c>
      <c r="C305" s="2"/>
    </row>
    <row r="306" customFormat="false" ht="14.65" hidden="false" customHeight="false" outlineLevel="0" collapsed="false">
      <c r="A306" s="1" t="n">
        <v>35821.8333333333</v>
      </c>
      <c r="B306" s="2" t="n">
        <v>122.575619585167</v>
      </c>
      <c r="C306" s="2"/>
    </row>
    <row r="307" customFormat="false" ht="14.65" hidden="false" customHeight="false" outlineLevel="0" collapsed="false">
      <c r="A307" s="1" t="n">
        <v>35821.8541666667</v>
      </c>
      <c r="B307" s="2" t="n">
        <v>520.4838696924</v>
      </c>
      <c r="C307" s="2"/>
    </row>
    <row r="308" customFormat="false" ht="14.65" hidden="false" customHeight="false" outlineLevel="0" collapsed="false">
      <c r="A308" s="1" t="n">
        <v>35821.875</v>
      </c>
      <c r="B308" s="2" t="n">
        <v>219.587881514467</v>
      </c>
      <c r="C308" s="2"/>
    </row>
    <row r="309" customFormat="false" ht="14.65" hidden="false" customHeight="false" outlineLevel="0" collapsed="false">
      <c r="A309" s="1" t="n">
        <v>35821.8958333333</v>
      </c>
      <c r="B309" s="2" t="n">
        <v>247.3826205418</v>
      </c>
      <c r="C309" s="2"/>
    </row>
    <row r="310" customFormat="false" ht="14.65" hidden="false" customHeight="false" outlineLevel="0" collapsed="false">
      <c r="A310" s="1" t="n">
        <v>35821.9166666667</v>
      </c>
      <c r="B310" s="2" t="n">
        <v>276.768325663017</v>
      </c>
      <c r="C310" s="2"/>
    </row>
    <row r="311" customFormat="false" ht="14.65" hidden="false" customHeight="false" outlineLevel="0" collapsed="false">
      <c r="A311" s="1" t="n">
        <v>35821.9375</v>
      </c>
      <c r="B311" s="2" t="n">
        <v>523.185708118667</v>
      </c>
      <c r="C311" s="2"/>
    </row>
    <row r="312" customFormat="false" ht="14.65" hidden="false" customHeight="false" outlineLevel="0" collapsed="false">
      <c r="A312" s="1" t="n">
        <v>35821.9583333333</v>
      </c>
      <c r="B312" s="2" t="n">
        <v>362.3768610684</v>
      </c>
      <c r="C312" s="2"/>
    </row>
    <row r="313" customFormat="false" ht="14.65" hidden="false" customHeight="false" outlineLevel="0" collapsed="false">
      <c r="A313" s="1" t="n">
        <v>35821.9791666667</v>
      </c>
      <c r="B313" s="2" t="n">
        <v>358.973497485517</v>
      </c>
      <c r="C313" s="2"/>
    </row>
    <row r="314" customFormat="false" ht="14.65" hidden="false" customHeight="false" outlineLevel="0" collapsed="false">
      <c r="A314" s="3" t="n">
        <v>35822</v>
      </c>
      <c r="B314" s="2" t="n">
        <v>647.450808805367</v>
      </c>
      <c r="C314" s="2"/>
    </row>
    <row r="315" customFormat="false" ht="14.65" hidden="false" customHeight="false" outlineLevel="0" collapsed="false">
      <c r="A315" s="1" t="n">
        <v>35822.0208333333</v>
      </c>
      <c r="B315" s="2" t="n">
        <v>634.792027014083</v>
      </c>
      <c r="C315" s="2"/>
    </row>
    <row r="316" customFormat="false" ht="14.65" hidden="false" customHeight="false" outlineLevel="0" collapsed="false">
      <c r="A316" s="1" t="n">
        <v>35822.0416666667</v>
      </c>
      <c r="B316" s="2" t="n">
        <v>343.761685048133</v>
      </c>
      <c r="C316" s="2"/>
    </row>
    <row r="317" customFormat="false" ht="14.65" hidden="false" customHeight="false" outlineLevel="0" collapsed="false">
      <c r="A317" s="1" t="n">
        <v>35822.0625</v>
      </c>
      <c r="B317" s="2" t="n">
        <v>361.0940180283</v>
      </c>
      <c r="C317" s="2"/>
    </row>
    <row r="318" customFormat="false" ht="14.65" hidden="false" customHeight="false" outlineLevel="0" collapsed="false">
      <c r="A318" s="1" t="n">
        <v>35822.0833333333</v>
      </c>
      <c r="B318" s="2" t="n">
        <v>528.66502731355</v>
      </c>
      <c r="C318" s="2"/>
    </row>
    <row r="319" customFormat="false" ht="14.65" hidden="false" customHeight="false" outlineLevel="0" collapsed="false">
      <c r="A319" s="1" t="n">
        <v>35822.1041666667</v>
      </c>
      <c r="B319" s="2" t="n">
        <v>397.870748224534</v>
      </c>
      <c r="C319" s="2"/>
    </row>
    <row r="320" customFormat="false" ht="14.65" hidden="false" customHeight="false" outlineLevel="0" collapsed="false">
      <c r="A320" s="1" t="n">
        <v>35822.125</v>
      </c>
      <c r="B320" s="2" t="n">
        <v>358.894333294533</v>
      </c>
      <c r="C320" s="2"/>
    </row>
    <row r="321" customFormat="false" ht="14.65" hidden="false" customHeight="false" outlineLevel="0" collapsed="false">
      <c r="A321" s="1" t="n">
        <v>35822.1458333333</v>
      </c>
      <c r="B321" s="2" t="n">
        <v>834.787883932133</v>
      </c>
      <c r="C321" s="2"/>
    </row>
    <row r="322" customFormat="false" ht="14.65" hidden="false" customHeight="false" outlineLevel="0" collapsed="false">
      <c r="A322" s="1" t="n">
        <v>35822.1666666667</v>
      </c>
      <c r="B322" s="2" t="n">
        <v>540.558135990967</v>
      </c>
      <c r="C322" s="2"/>
    </row>
    <row r="323" customFormat="false" ht="14.65" hidden="false" customHeight="false" outlineLevel="0" collapsed="false">
      <c r="A323" s="1" t="n">
        <v>35822.1875</v>
      </c>
      <c r="B323" s="2" t="n">
        <v>488.92173951905</v>
      </c>
      <c r="C323" s="2"/>
    </row>
    <row r="324" customFormat="false" ht="14.65" hidden="false" customHeight="false" outlineLevel="0" collapsed="false">
      <c r="A324" s="1" t="n">
        <v>35822.2083333333</v>
      </c>
      <c r="B324" s="2" t="n">
        <v>600.074804235684</v>
      </c>
      <c r="C324" s="2"/>
    </row>
    <row r="325" customFormat="false" ht="14.65" hidden="false" customHeight="false" outlineLevel="0" collapsed="false">
      <c r="A325" s="1" t="n">
        <v>35822.2291666667</v>
      </c>
      <c r="B325" s="2" t="n">
        <v>959.80130005015</v>
      </c>
      <c r="C325" s="2"/>
    </row>
    <row r="326" customFormat="false" ht="14.65" hidden="false" customHeight="false" outlineLevel="0" collapsed="false">
      <c r="A326" s="1" t="n">
        <v>35822.25</v>
      </c>
      <c r="B326" s="2" t="n">
        <v>580.132258946167</v>
      </c>
      <c r="C326" s="2"/>
    </row>
    <row r="327" customFormat="false" ht="14.65" hidden="false" customHeight="false" outlineLevel="0" collapsed="false">
      <c r="A327" s="1" t="n">
        <v>35822.2708333333</v>
      </c>
      <c r="B327" s="2" t="n">
        <v>563.56929508585</v>
      </c>
      <c r="C327" s="2"/>
    </row>
    <row r="328" customFormat="false" ht="14.65" hidden="false" customHeight="false" outlineLevel="0" collapsed="false">
      <c r="A328" s="1" t="n">
        <v>35822.2916666667</v>
      </c>
      <c r="B328" s="2" t="n">
        <v>521.435504154433</v>
      </c>
      <c r="C328" s="2"/>
    </row>
    <row r="329" customFormat="false" ht="14.65" hidden="false" customHeight="false" outlineLevel="0" collapsed="false">
      <c r="A329" s="1" t="n">
        <v>35822.3125</v>
      </c>
      <c r="B329" s="2" t="n">
        <v>597.050271590683</v>
      </c>
      <c r="C329" s="2"/>
    </row>
    <row r="330" customFormat="false" ht="14.65" hidden="false" customHeight="false" outlineLevel="0" collapsed="false">
      <c r="A330" s="1" t="n">
        <v>35822.3333333333</v>
      </c>
      <c r="B330" s="2" t="n">
        <v>614.546177024134</v>
      </c>
      <c r="C330" s="2"/>
    </row>
    <row r="331" customFormat="false" ht="14.65" hidden="false" customHeight="false" outlineLevel="0" collapsed="false">
      <c r="A331" s="1" t="n">
        <v>35822.3541666667</v>
      </c>
      <c r="B331" s="2" t="n">
        <v>682.211377413101</v>
      </c>
      <c r="C331" s="2"/>
    </row>
    <row r="332" customFormat="false" ht="14.65" hidden="false" customHeight="false" outlineLevel="0" collapsed="false">
      <c r="A332" s="1" t="n">
        <v>35822.375</v>
      </c>
      <c r="B332" s="2" t="n">
        <v>589.067653348533</v>
      </c>
      <c r="C332" s="2"/>
    </row>
    <row r="333" customFormat="false" ht="14.65" hidden="false" customHeight="false" outlineLevel="0" collapsed="false">
      <c r="A333" s="1" t="n">
        <v>35822.3958333333</v>
      </c>
      <c r="B333" s="2" t="n">
        <v>603.054210776217</v>
      </c>
      <c r="C333" s="2"/>
    </row>
    <row r="334" customFormat="false" ht="14.65" hidden="false" customHeight="false" outlineLevel="0" collapsed="false">
      <c r="A334" s="1" t="n">
        <v>35822.4166666667</v>
      </c>
      <c r="B334" s="2" t="n">
        <v>627.64422235375</v>
      </c>
      <c r="C334" s="2"/>
    </row>
    <row r="335" customFormat="false" ht="14.65" hidden="false" customHeight="false" outlineLevel="0" collapsed="false">
      <c r="A335" s="1" t="n">
        <v>35822.4375</v>
      </c>
      <c r="B335" s="2" t="n">
        <v>687.70911858545</v>
      </c>
      <c r="C335" s="2"/>
    </row>
    <row r="336" customFormat="false" ht="14.65" hidden="false" customHeight="false" outlineLevel="0" collapsed="false">
      <c r="A336" s="1" t="n">
        <v>35822.4583333333</v>
      </c>
      <c r="B336" s="2" t="n">
        <v>700.941574687634</v>
      </c>
      <c r="C336" s="2"/>
    </row>
    <row r="337" customFormat="false" ht="14.65" hidden="false" customHeight="false" outlineLevel="0" collapsed="false">
      <c r="A337" s="1" t="n">
        <v>35822.4791666667</v>
      </c>
      <c r="B337" s="2" t="n">
        <v>641.223174179167</v>
      </c>
      <c r="C337" s="2"/>
    </row>
    <row r="338" customFormat="false" ht="14.65" hidden="false" customHeight="false" outlineLevel="0" collapsed="false">
      <c r="A338" s="1" t="n">
        <v>35822.5</v>
      </c>
      <c r="B338" s="2" t="n">
        <v>475.051306342183</v>
      </c>
      <c r="C338" s="2"/>
    </row>
    <row r="339" customFormat="false" ht="14.65" hidden="false" customHeight="false" outlineLevel="0" collapsed="false">
      <c r="A339" s="1" t="n">
        <v>35822.5208333333</v>
      </c>
      <c r="B339" s="2" t="n">
        <v>453.124489610033</v>
      </c>
      <c r="C339" s="2"/>
    </row>
    <row r="340" customFormat="false" ht="14.65" hidden="false" customHeight="false" outlineLevel="0" collapsed="false">
      <c r="A340" s="1" t="n">
        <v>35822.5416666667</v>
      </c>
      <c r="B340" s="2" t="n">
        <v>544.683226983067</v>
      </c>
      <c r="C340" s="2"/>
    </row>
    <row r="341" customFormat="false" ht="14.65" hidden="false" customHeight="false" outlineLevel="0" collapsed="false">
      <c r="A341" s="1" t="n">
        <v>35822.5625</v>
      </c>
      <c r="B341" s="2" t="n">
        <v>597.82070500545</v>
      </c>
      <c r="C341" s="2"/>
    </row>
    <row r="342" customFormat="false" ht="14.65" hidden="false" customHeight="false" outlineLevel="0" collapsed="false">
      <c r="A342" s="1" t="n">
        <v>35822.5833333333</v>
      </c>
      <c r="B342" s="2" t="n">
        <v>551.215133850534</v>
      </c>
      <c r="C342" s="2"/>
    </row>
    <row r="343" customFormat="false" ht="14.65" hidden="false" customHeight="false" outlineLevel="0" collapsed="false">
      <c r="A343" s="1" t="n">
        <v>35822.6041666667</v>
      </c>
      <c r="B343" s="2" t="n">
        <v>567.677125149483</v>
      </c>
      <c r="C343" s="2"/>
    </row>
    <row r="344" customFormat="false" ht="14.65" hidden="false" customHeight="false" outlineLevel="0" collapsed="false">
      <c r="A344" s="1" t="n">
        <v>35822.625</v>
      </c>
      <c r="B344" s="2" t="n">
        <v>577.202003479966</v>
      </c>
      <c r="C344" s="2"/>
    </row>
    <row r="345" customFormat="false" ht="14.65" hidden="false" customHeight="false" outlineLevel="0" collapsed="false">
      <c r="A345" s="1" t="n">
        <v>35822.6458333333</v>
      </c>
      <c r="B345" s="2" t="n">
        <v>597.518406547483</v>
      </c>
      <c r="C345" s="2"/>
    </row>
    <row r="346" customFormat="false" ht="14.65" hidden="false" customHeight="false" outlineLevel="0" collapsed="false">
      <c r="A346" s="1" t="n">
        <v>35822.6666666667</v>
      </c>
      <c r="B346" s="2" t="n">
        <v>596.538752102917</v>
      </c>
      <c r="C346" s="2"/>
    </row>
    <row r="347" customFormat="false" ht="14.65" hidden="false" customHeight="false" outlineLevel="0" collapsed="false">
      <c r="A347" s="1" t="n">
        <v>35822.6875</v>
      </c>
      <c r="B347" s="2" t="n">
        <v>485.838670653634</v>
      </c>
      <c r="C347" s="2"/>
    </row>
    <row r="348" customFormat="false" ht="14.65" hidden="false" customHeight="false" outlineLevel="0" collapsed="false">
      <c r="A348" s="1" t="n">
        <v>35822.7083333333</v>
      </c>
      <c r="B348" s="2" t="n">
        <v>485.3189464196</v>
      </c>
      <c r="C348" s="2"/>
    </row>
    <row r="349" customFormat="false" ht="14.65" hidden="false" customHeight="false" outlineLevel="0" collapsed="false">
      <c r="A349" s="1" t="n">
        <v>35822.7291666667</v>
      </c>
      <c r="B349" s="2" t="n">
        <v>220.907587860317</v>
      </c>
      <c r="C349" s="2"/>
    </row>
    <row r="350" customFormat="false" ht="14.65" hidden="false" customHeight="false" outlineLevel="0" collapsed="false">
      <c r="A350" s="1" t="n">
        <v>35822.75</v>
      </c>
      <c r="B350" s="2" t="n">
        <v>131.297361620717</v>
      </c>
      <c r="C350" s="2"/>
    </row>
    <row r="351" customFormat="false" ht="14.65" hidden="false" customHeight="false" outlineLevel="0" collapsed="false">
      <c r="A351" s="1" t="n">
        <v>35822.7708333333</v>
      </c>
      <c r="B351" s="2" t="n">
        <v>196.926411027566</v>
      </c>
      <c r="C351" s="2"/>
    </row>
    <row r="352" customFormat="false" ht="14.65" hidden="false" customHeight="false" outlineLevel="0" collapsed="false">
      <c r="A352" s="1" t="n">
        <v>35822.7916666667</v>
      </c>
      <c r="B352" s="2" t="n">
        <v>42.9007218483668</v>
      </c>
      <c r="C352" s="2"/>
    </row>
    <row r="353" customFormat="false" ht="14.65" hidden="false" customHeight="false" outlineLevel="0" collapsed="false">
      <c r="A353" s="1" t="n">
        <v>35822.8125</v>
      </c>
      <c r="B353" s="2" t="n">
        <v>9.78274731338294</v>
      </c>
      <c r="C353" s="2"/>
    </row>
    <row r="354" customFormat="false" ht="14.65" hidden="false" customHeight="false" outlineLevel="0" collapsed="false">
      <c r="A354" s="1" t="n">
        <v>35822.8333333333</v>
      </c>
      <c r="B354" s="2" t="n">
        <v>74.4006197953164</v>
      </c>
      <c r="C354" s="2"/>
    </row>
    <row r="355" customFormat="false" ht="14.65" hidden="false" customHeight="false" outlineLevel="0" collapsed="false">
      <c r="A355" s="1" t="n">
        <v>35822.8541666667</v>
      </c>
      <c r="B355" s="2" t="n">
        <v>360.8774823898</v>
      </c>
      <c r="C355" s="2"/>
    </row>
    <row r="356" customFormat="false" ht="14.65" hidden="false" customHeight="false" outlineLevel="0" collapsed="false">
      <c r="A356" s="1" t="n">
        <v>35822.875</v>
      </c>
      <c r="B356" s="2" t="n">
        <v>155.128666378384</v>
      </c>
      <c r="C356" s="2"/>
    </row>
    <row r="357" customFormat="false" ht="14.65" hidden="false" customHeight="false" outlineLevel="0" collapsed="false">
      <c r="A357" s="1" t="n">
        <v>35822.8958333333</v>
      </c>
      <c r="B357" s="2" t="n">
        <v>143.072275509933</v>
      </c>
      <c r="C357" s="2"/>
    </row>
    <row r="358" customFormat="false" ht="14.65" hidden="false" customHeight="false" outlineLevel="0" collapsed="false">
      <c r="A358" s="1" t="n">
        <v>35822.9166666667</v>
      </c>
      <c r="B358" s="2" t="n">
        <v>132.030351205234</v>
      </c>
      <c r="C358" s="2"/>
    </row>
    <row r="359" customFormat="false" ht="14.65" hidden="false" customHeight="false" outlineLevel="0" collapsed="false">
      <c r="A359" s="1" t="n">
        <v>35822.9375</v>
      </c>
      <c r="B359" s="2" t="n">
        <v>183.425559098217</v>
      </c>
      <c r="C359" s="2"/>
    </row>
    <row r="360" customFormat="false" ht="14.65" hidden="false" customHeight="false" outlineLevel="0" collapsed="false">
      <c r="A360" s="1" t="n">
        <v>35822.9583333333</v>
      </c>
      <c r="B360" s="2" t="n">
        <v>93.9556456302666</v>
      </c>
      <c r="C360" s="2"/>
    </row>
    <row r="361" customFormat="false" ht="14.65" hidden="false" customHeight="false" outlineLevel="0" collapsed="false">
      <c r="A361" s="1" t="n">
        <v>35822.9791666667</v>
      </c>
      <c r="B361" s="2" t="n">
        <v>313.35522434775</v>
      </c>
      <c r="C361" s="2"/>
    </row>
    <row r="362" customFormat="false" ht="14.65" hidden="false" customHeight="false" outlineLevel="0" collapsed="false">
      <c r="A362" s="3" t="n">
        <v>35823</v>
      </c>
      <c r="B362" s="2" t="n">
        <v>428.647119136316</v>
      </c>
      <c r="C362" s="2"/>
    </row>
    <row r="363" customFormat="false" ht="14.65" hidden="false" customHeight="false" outlineLevel="0" collapsed="false">
      <c r="A363" s="1" t="n">
        <v>35823.0208333333</v>
      </c>
      <c r="B363" s="2" t="n">
        <v>233.346853987334</v>
      </c>
      <c r="C363" s="2"/>
    </row>
    <row r="364" customFormat="false" ht="14.65" hidden="false" customHeight="false" outlineLevel="0" collapsed="false">
      <c r="A364" s="1" t="n">
        <v>35823.0416666667</v>
      </c>
      <c r="B364" s="2" t="n">
        <v>231.517679340284</v>
      </c>
      <c r="C364" s="2"/>
    </row>
    <row r="365" customFormat="false" ht="14.65" hidden="false" customHeight="false" outlineLevel="0" collapsed="false">
      <c r="A365" s="1" t="n">
        <v>35823.0625</v>
      </c>
      <c r="B365" s="2" t="n">
        <v>262.391462263167</v>
      </c>
      <c r="C365" s="2"/>
    </row>
    <row r="366" customFormat="false" ht="14.65" hidden="false" customHeight="false" outlineLevel="0" collapsed="false">
      <c r="A366" s="1" t="n">
        <v>35823.0833333333</v>
      </c>
      <c r="B366" s="2" t="n">
        <v>686.369829213134</v>
      </c>
      <c r="C366" s="2"/>
    </row>
    <row r="367" customFormat="false" ht="14.65" hidden="false" customHeight="false" outlineLevel="0" collapsed="false">
      <c r="A367" s="1" t="n">
        <v>35823.1041666667</v>
      </c>
      <c r="B367" s="2" t="n">
        <v>333.01515095985</v>
      </c>
      <c r="C367" s="2"/>
    </row>
    <row r="368" customFormat="false" ht="14.65" hidden="false" customHeight="false" outlineLevel="0" collapsed="false">
      <c r="A368" s="1" t="n">
        <v>35823.125</v>
      </c>
      <c r="B368" s="2" t="n">
        <v>255.46021259215</v>
      </c>
      <c r="C368" s="2"/>
    </row>
    <row r="369" customFormat="false" ht="14.65" hidden="false" customHeight="false" outlineLevel="0" collapsed="false">
      <c r="A369" s="1" t="n">
        <v>35823.1458333333</v>
      </c>
      <c r="B369" s="2" t="n">
        <v>719.39101096315</v>
      </c>
      <c r="C369" s="2"/>
    </row>
    <row r="370" customFormat="false" ht="14.65" hidden="false" customHeight="false" outlineLevel="0" collapsed="false">
      <c r="A370" s="1" t="n">
        <v>35823.1666666667</v>
      </c>
      <c r="B370" s="2" t="n">
        <v>588.963971672833</v>
      </c>
      <c r="C370" s="2"/>
    </row>
    <row r="371" customFormat="false" ht="14.65" hidden="false" customHeight="false" outlineLevel="0" collapsed="false">
      <c r="A371" s="1" t="n">
        <v>35823.1875</v>
      </c>
      <c r="B371" s="2" t="n">
        <v>507.54879694075</v>
      </c>
      <c r="C371" s="2"/>
    </row>
    <row r="372" customFormat="false" ht="14.65" hidden="false" customHeight="false" outlineLevel="0" collapsed="false">
      <c r="A372" s="1" t="n">
        <v>35823.2083333333</v>
      </c>
      <c r="B372" s="2" t="n">
        <v>527.241387731383</v>
      </c>
      <c r="C372" s="2"/>
    </row>
    <row r="373" customFormat="false" ht="14.65" hidden="false" customHeight="false" outlineLevel="0" collapsed="false">
      <c r="A373" s="1" t="n">
        <v>35823.2291666667</v>
      </c>
      <c r="B373" s="2" t="n">
        <v>1032.9183027727</v>
      </c>
      <c r="C373" s="2"/>
    </row>
    <row r="374" customFormat="false" ht="14.65" hidden="false" customHeight="false" outlineLevel="0" collapsed="false">
      <c r="A374" s="1" t="n">
        <v>35823.25</v>
      </c>
      <c r="B374" s="2" t="n">
        <v>757.462659109083</v>
      </c>
      <c r="C374" s="2"/>
    </row>
    <row r="375" customFormat="false" ht="14.65" hidden="false" customHeight="false" outlineLevel="0" collapsed="false">
      <c r="A375" s="1" t="n">
        <v>35823.2708333333</v>
      </c>
      <c r="B375" s="2" t="n">
        <v>544.080545797983</v>
      </c>
      <c r="C375" s="2"/>
    </row>
    <row r="376" customFormat="false" ht="14.65" hidden="false" customHeight="false" outlineLevel="0" collapsed="false">
      <c r="A376" s="1" t="n">
        <v>35823.2916666667</v>
      </c>
      <c r="B376" s="2" t="n">
        <v>649.094892891</v>
      </c>
      <c r="C376" s="2"/>
    </row>
    <row r="377" customFormat="false" ht="14.65" hidden="false" customHeight="false" outlineLevel="0" collapsed="false">
      <c r="A377" s="1" t="n">
        <v>35823.3125</v>
      </c>
      <c r="B377" s="2" t="n">
        <v>655.547674269117</v>
      </c>
      <c r="C377" s="2"/>
    </row>
    <row r="378" customFormat="false" ht="14.65" hidden="false" customHeight="false" outlineLevel="0" collapsed="false">
      <c r="A378" s="1" t="n">
        <v>35823.3333333333</v>
      </c>
      <c r="B378" s="2" t="n">
        <v>721.244122570417</v>
      </c>
      <c r="C378" s="2"/>
    </row>
    <row r="379" customFormat="false" ht="14.65" hidden="false" customHeight="false" outlineLevel="0" collapsed="false">
      <c r="A379" s="1" t="n">
        <v>35823.3541666667</v>
      </c>
      <c r="B379" s="2" t="n">
        <v>794.105365549083</v>
      </c>
      <c r="C379" s="2"/>
    </row>
    <row r="380" customFormat="false" ht="14.65" hidden="false" customHeight="false" outlineLevel="0" collapsed="false">
      <c r="A380" s="1" t="n">
        <v>35823.375</v>
      </c>
      <c r="B380" s="2" t="n">
        <v>684.305077723984</v>
      </c>
      <c r="C380" s="2"/>
    </row>
    <row r="381" customFormat="false" ht="14.65" hidden="false" customHeight="false" outlineLevel="0" collapsed="false">
      <c r="A381" s="1" t="n">
        <v>35823.3958333333</v>
      </c>
      <c r="B381" s="2" t="n">
        <v>636.059311997583</v>
      </c>
      <c r="C381" s="2"/>
    </row>
    <row r="382" customFormat="false" ht="14.65" hidden="false" customHeight="false" outlineLevel="0" collapsed="false">
      <c r="A382" s="1" t="n">
        <v>35823.4166666667</v>
      </c>
      <c r="B382" s="2" t="n">
        <v>675.441958621867</v>
      </c>
      <c r="C382" s="2"/>
    </row>
    <row r="383" customFormat="false" ht="14.65" hidden="false" customHeight="false" outlineLevel="0" collapsed="false">
      <c r="A383" s="1" t="n">
        <v>35823.4375</v>
      </c>
      <c r="B383" s="2" t="n">
        <v>599.305357712567</v>
      </c>
      <c r="C383" s="2"/>
    </row>
    <row r="384" customFormat="false" ht="14.65" hidden="false" customHeight="false" outlineLevel="0" collapsed="false">
      <c r="A384" s="1" t="n">
        <v>35823.4583333333</v>
      </c>
      <c r="B384" s="2" t="n">
        <v>593.709933617684</v>
      </c>
      <c r="C384" s="2"/>
    </row>
    <row r="385" customFormat="false" ht="14.65" hidden="false" customHeight="false" outlineLevel="0" collapsed="false">
      <c r="A385" s="1" t="n">
        <v>35823.4791666667</v>
      </c>
      <c r="B385" s="2" t="n">
        <v>595.1864589818</v>
      </c>
      <c r="C385" s="2"/>
    </row>
    <row r="386" customFormat="false" ht="14.65" hidden="false" customHeight="false" outlineLevel="0" collapsed="false">
      <c r="A386" s="1" t="n">
        <v>35823.5</v>
      </c>
      <c r="B386" s="2" t="n">
        <v>576.208900217817</v>
      </c>
      <c r="C386" s="2"/>
    </row>
    <row r="387" customFormat="false" ht="14.65" hidden="false" customHeight="false" outlineLevel="0" collapsed="false">
      <c r="A387" s="1" t="n">
        <v>35823.5208333333</v>
      </c>
      <c r="B387" s="2" t="n">
        <v>466.802324108617</v>
      </c>
      <c r="C387" s="2"/>
    </row>
    <row r="388" customFormat="false" ht="14.65" hidden="false" customHeight="false" outlineLevel="0" collapsed="false">
      <c r="A388" s="1" t="n">
        <v>35823.5416666667</v>
      </c>
      <c r="B388" s="2" t="n">
        <v>339.737353758417</v>
      </c>
      <c r="C388" s="2"/>
    </row>
    <row r="389" customFormat="false" ht="14.65" hidden="false" customHeight="false" outlineLevel="0" collapsed="false">
      <c r="A389" s="1" t="n">
        <v>35823.5625</v>
      </c>
      <c r="B389" s="2" t="n">
        <v>550.4937354052</v>
      </c>
      <c r="C389" s="2"/>
    </row>
    <row r="390" customFormat="false" ht="14.65" hidden="false" customHeight="false" outlineLevel="0" collapsed="false">
      <c r="A390" s="1" t="n">
        <v>35823.5833333333</v>
      </c>
      <c r="B390" s="2" t="n">
        <v>531.754714158267</v>
      </c>
      <c r="C390" s="2"/>
    </row>
    <row r="391" customFormat="false" ht="14.65" hidden="false" customHeight="false" outlineLevel="0" collapsed="false">
      <c r="A391" s="1" t="n">
        <v>35823.6041666667</v>
      </c>
      <c r="B391" s="2" t="n">
        <v>526.7433170612</v>
      </c>
      <c r="C391" s="2"/>
    </row>
    <row r="392" customFormat="false" ht="14.65" hidden="false" customHeight="false" outlineLevel="0" collapsed="false">
      <c r="A392" s="1" t="n">
        <v>35823.625</v>
      </c>
      <c r="B392" s="2" t="n">
        <v>580.4100205686</v>
      </c>
      <c r="C392" s="2"/>
    </row>
    <row r="393" customFormat="false" ht="14.65" hidden="false" customHeight="false" outlineLevel="0" collapsed="false">
      <c r="A393" s="1" t="n">
        <v>35823.6458333333</v>
      </c>
      <c r="B393" s="2" t="n">
        <v>498.183853110017</v>
      </c>
      <c r="C393" s="2"/>
    </row>
    <row r="394" customFormat="false" ht="14.65" hidden="false" customHeight="false" outlineLevel="0" collapsed="false">
      <c r="A394" s="1" t="n">
        <v>35823.6666666667</v>
      </c>
      <c r="B394" s="2" t="n">
        <v>537.730633361267</v>
      </c>
      <c r="C394" s="2"/>
    </row>
    <row r="395" customFormat="false" ht="14.65" hidden="false" customHeight="false" outlineLevel="0" collapsed="false">
      <c r="A395" s="1" t="n">
        <v>35823.6875</v>
      </c>
      <c r="B395" s="2" t="n">
        <v>430.45746543875</v>
      </c>
      <c r="C395" s="2"/>
    </row>
    <row r="396" customFormat="false" ht="14.65" hidden="false" customHeight="false" outlineLevel="0" collapsed="false">
      <c r="A396" s="1" t="n">
        <v>35823.7083333333</v>
      </c>
      <c r="B396" s="2" t="n">
        <v>462.61759389955</v>
      </c>
      <c r="C396" s="2"/>
    </row>
    <row r="397" customFormat="false" ht="14.65" hidden="false" customHeight="false" outlineLevel="0" collapsed="false">
      <c r="A397" s="1" t="n">
        <v>35823.7291666667</v>
      </c>
      <c r="B397" s="2" t="n">
        <v>238.284485771267</v>
      </c>
      <c r="C397" s="2"/>
    </row>
    <row r="398" customFormat="false" ht="14.65" hidden="false" customHeight="false" outlineLevel="0" collapsed="false">
      <c r="A398" s="1" t="n">
        <v>35823.75</v>
      </c>
      <c r="B398" s="2" t="n">
        <v>142.157697861816</v>
      </c>
      <c r="C398" s="2"/>
    </row>
    <row r="399" customFormat="false" ht="14.65" hidden="false" customHeight="false" outlineLevel="0" collapsed="false">
      <c r="A399" s="1" t="n">
        <v>35823.7708333333</v>
      </c>
      <c r="B399" s="2" t="n">
        <v>180.474366048383</v>
      </c>
      <c r="C399" s="2"/>
    </row>
    <row r="400" customFormat="false" ht="14.65" hidden="false" customHeight="false" outlineLevel="0" collapsed="false">
      <c r="A400" s="1" t="n">
        <v>35823.7916666667</v>
      </c>
      <c r="B400" s="2" t="n">
        <v>47.3440757221834</v>
      </c>
      <c r="C400" s="2"/>
    </row>
    <row r="401" customFormat="false" ht="14.65" hidden="false" customHeight="false" outlineLevel="0" collapsed="false">
      <c r="A401" s="1" t="n">
        <v>35823.8125</v>
      </c>
      <c r="B401" s="2" t="n">
        <v>50.4049879025166</v>
      </c>
      <c r="C401" s="2"/>
    </row>
    <row r="402" customFormat="false" ht="14.65" hidden="false" customHeight="false" outlineLevel="0" collapsed="false">
      <c r="A402" s="1" t="n">
        <v>35823.8333333333</v>
      </c>
      <c r="B402" s="2" t="n">
        <v>31.9200428784166</v>
      </c>
      <c r="C402" s="2"/>
    </row>
    <row r="403" customFormat="false" ht="14.65" hidden="false" customHeight="false" outlineLevel="0" collapsed="false">
      <c r="A403" s="1" t="n">
        <v>35823.8541666667</v>
      </c>
      <c r="B403" s="2" t="n">
        <v>6.43877138685053</v>
      </c>
      <c r="C403" s="2"/>
    </row>
    <row r="404" customFormat="false" ht="14.65" hidden="false" customHeight="false" outlineLevel="0" collapsed="false">
      <c r="A404" s="1" t="n">
        <v>35823.875</v>
      </c>
      <c r="B404" s="2" t="n">
        <v>348.207322318316</v>
      </c>
      <c r="C404" s="2"/>
    </row>
    <row r="405" customFormat="false" ht="14.65" hidden="false" customHeight="false" outlineLevel="0" collapsed="false">
      <c r="A405" s="1" t="n">
        <v>35823.8958333333</v>
      </c>
      <c r="B405" s="2" t="n">
        <v>112.144755369167</v>
      </c>
      <c r="C405" s="2"/>
    </row>
    <row r="406" customFormat="false" ht="14.65" hidden="false" customHeight="false" outlineLevel="0" collapsed="false">
      <c r="A406" s="1" t="n">
        <v>35823.9166666667</v>
      </c>
      <c r="B406" s="2" t="n">
        <v>125.010939213483</v>
      </c>
      <c r="C406" s="2"/>
    </row>
    <row r="407" customFormat="false" ht="14.65" hidden="false" customHeight="false" outlineLevel="0" collapsed="false">
      <c r="A407" s="1" t="n">
        <v>35823.9375</v>
      </c>
      <c r="B407" s="2" t="n">
        <v>139.8094569085</v>
      </c>
      <c r="C407" s="2"/>
    </row>
    <row r="408" customFormat="false" ht="14.65" hidden="false" customHeight="false" outlineLevel="0" collapsed="false">
      <c r="A408" s="1" t="n">
        <v>35823.9583333333</v>
      </c>
      <c r="B408" s="2" t="n">
        <v>134.804793895634</v>
      </c>
      <c r="C408" s="2"/>
    </row>
    <row r="409" customFormat="false" ht="14.65" hidden="false" customHeight="false" outlineLevel="0" collapsed="false">
      <c r="A409" s="1" t="n">
        <v>35823.9791666667</v>
      </c>
      <c r="B409" s="2" t="n">
        <v>119.172662369433</v>
      </c>
      <c r="C409" s="2"/>
    </row>
    <row r="410" customFormat="false" ht="14.65" hidden="false" customHeight="false" outlineLevel="0" collapsed="false">
      <c r="A410" s="3" t="n">
        <v>35824</v>
      </c>
      <c r="B410" s="2" t="n">
        <v>141.0615321501</v>
      </c>
      <c r="C410" s="2"/>
    </row>
    <row r="411" customFormat="false" ht="14.65" hidden="false" customHeight="false" outlineLevel="0" collapsed="false">
      <c r="A411" s="1" t="n">
        <v>35824.0208333333</v>
      </c>
      <c r="B411" s="2" t="n">
        <v>119.12937459255</v>
      </c>
      <c r="C411" s="2"/>
    </row>
    <row r="412" customFormat="false" ht="14.65" hidden="false" customHeight="false" outlineLevel="0" collapsed="false">
      <c r="A412" s="1" t="n">
        <v>35824.0416666667</v>
      </c>
      <c r="B412" s="2" t="n">
        <v>352.477718592766</v>
      </c>
      <c r="C412" s="2"/>
    </row>
    <row r="413" customFormat="false" ht="14.65" hidden="false" customHeight="false" outlineLevel="0" collapsed="false">
      <c r="A413" s="1" t="n">
        <v>35824.0625</v>
      </c>
      <c r="B413" s="2" t="n">
        <v>257.2875295608</v>
      </c>
      <c r="C413" s="2"/>
    </row>
    <row r="414" customFormat="false" ht="14.65" hidden="false" customHeight="false" outlineLevel="0" collapsed="false">
      <c r="A414" s="1" t="n">
        <v>35824.0833333333</v>
      </c>
      <c r="B414" s="2" t="n">
        <v>212.240531232667</v>
      </c>
      <c r="C414" s="2"/>
    </row>
    <row r="415" customFormat="false" ht="14.65" hidden="false" customHeight="false" outlineLevel="0" collapsed="false">
      <c r="A415" s="1" t="n">
        <v>35824.1041666667</v>
      </c>
      <c r="B415" s="2" t="n">
        <v>218.8741072909</v>
      </c>
      <c r="C415" s="2"/>
    </row>
    <row r="416" customFormat="false" ht="14.65" hidden="false" customHeight="false" outlineLevel="0" collapsed="false">
      <c r="A416" s="1" t="n">
        <v>35824.125</v>
      </c>
      <c r="B416" s="2" t="n">
        <v>488.992195842533</v>
      </c>
      <c r="C416" s="2"/>
    </row>
    <row r="417" customFormat="false" ht="14.65" hidden="false" customHeight="false" outlineLevel="0" collapsed="false">
      <c r="A417" s="1" t="n">
        <v>35824.1458333333</v>
      </c>
      <c r="B417" s="2" t="n">
        <v>854.754366181866</v>
      </c>
      <c r="C417" s="2"/>
    </row>
    <row r="418" customFormat="false" ht="14.65" hidden="false" customHeight="false" outlineLevel="0" collapsed="false">
      <c r="A418" s="1" t="n">
        <v>35824.1666666667</v>
      </c>
      <c r="B418" s="2" t="n">
        <v>459.862289166833</v>
      </c>
      <c r="C418" s="2"/>
    </row>
    <row r="419" customFormat="false" ht="14.65" hidden="false" customHeight="false" outlineLevel="0" collapsed="false">
      <c r="A419" s="1" t="n">
        <v>35824.1875</v>
      </c>
      <c r="B419" s="2" t="n">
        <v>369.479268712833</v>
      </c>
      <c r="C419" s="2"/>
    </row>
    <row r="420" customFormat="false" ht="14.65" hidden="false" customHeight="false" outlineLevel="0" collapsed="false">
      <c r="A420" s="1" t="n">
        <v>35824.2083333333</v>
      </c>
      <c r="B420" s="2" t="n">
        <v>595.1008896705</v>
      </c>
      <c r="C420" s="2"/>
    </row>
    <row r="421" customFormat="false" ht="14.65" hidden="false" customHeight="false" outlineLevel="0" collapsed="false">
      <c r="A421" s="1" t="n">
        <v>35824.2291666667</v>
      </c>
      <c r="B421" s="2" t="n">
        <v>902.288699133517</v>
      </c>
      <c r="C421" s="2"/>
    </row>
    <row r="422" customFormat="false" ht="14.65" hidden="false" customHeight="false" outlineLevel="0" collapsed="false">
      <c r="A422" s="1" t="n">
        <v>35824.25</v>
      </c>
      <c r="B422" s="2" t="n">
        <v>618.148041284383</v>
      </c>
      <c r="C422" s="2"/>
    </row>
    <row r="423" customFormat="false" ht="14.65" hidden="false" customHeight="false" outlineLevel="0" collapsed="false">
      <c r="A423" s="1" t="n">
        <v>35824.2708333333</v>
      </c>
      <c r="B423" s="2" t="n">
        <v>569.210561265417</v>
      </c>
      <c r="C423" s="2"/>
    </row>
    <row r="424" customFormat="false" ht="14.65" hidden="false" customHeight="false" outlineLevel="0" collapsed="false">
      <c r="A424" s="1" t="n">
        <v>35824.2916666667</v>
      </c>
      <c r="B424" s="2" t="n">
        <v>722.2745342071</v>
      </c>
      <c r="C424" s="2"/>
    </row>
    <row r="425" customFormat="false" ht="14.65" hidden="false" customHeight="false" outlineLevel="0" collapsed="false">
      <c r="A425" s="1" t="n">
        <v>35824.3125</v>
      </c>
      <c r="B425" s="2" t="n">
        <v>601.34634639885</v>
      </c>
      <c r="C425" s="2"/>
    </row>
    <row r="426" customFormat="false" ht="14.65" hidden="false" customHeight="false" outlineLevel="0" collapsed="false">
      <c r="A426" s="1" t="n">
        <v>35824.3333333333</v>
      </c>
      <c r="B426" s="2" t="n">
        <v>608.230089814949</v>
      </c>
      <c r="C426" s="2"/>
    </row>
    <row r="427" customFormat="false" ht="14.65" hidden="false" customHeight="false" outlineLevel="0" collapsed="false">
      <c r="A427" s="1" t="n">
        <v>35824.3541666667</v>
      </c>
      <c r="B427" s="2" t="n">
        <v>638.896393281534</v>
      </c>
      <c r="C427" s="2"/>
    </row>
    <row r="428" customFormat="false" ht="14.65" hidden="false" customHeight="false" outlineLevel="0" collapsed="false">
      <c r="A428" s="1" t="n">
        <v>35824.375</v>
      </c>
      <c r="B428" s="2" t="n">
        <v>541.021278437067</v>
      </c>
      <c r="C428" s="2"/>
    </row>
    <row r="429" customFormat="false" ht="14.65" hidden="false" customHeight="false" outlineLevel="0" collapsed="false">
      <c r="A429" s="1" t="n">
        <v>35824.3958333333</v>
      </c>
      <c r="B429" s="2" t="n">
        <v>651.227778605634</v>
      </c>
      <c r="C429" s="2"/>
    </row>
    <row r="430" customFormat="false" ht="14.65" hidden="false" customHeight="false" outlineLevel="0" collapsed="false">
      <c r="A430" s="1" t="n">
        <v>35824.4166666667</v>
      </c>
      <c r="B430" s="2" t="n">
        <v>707.185599455551</v>
      </c>
      <c r="C430" s="2"/>
    </row>
    <row r="431" customFormat="false" ht="14.65" hidden="false" customHeight="false" outlineLevel="0" collapsed="false">
      <c r="A431" s="1" t="n">
        <v>35824.4375</v>
      </c>
      <c r="B431" s="2" t="n">
        <v>628.1055651739</v>
      </c>
      <c r="C431" s="2"/>
    </row>
    <row r="432" customFormat="false" ht="14.65" hidden="false" customHeight="false" outlineLevel="0" collapsed="false">
      <c r="A432" s="1" t="n">
        <v>35824.4583333333</v>
      </c>
      <c r="B432" s="2" t="n">
        <v>637.495703767933</v>
      </c>
      <c r="C432" s="2"/>
    </row>
    <row r="433" customFormat="false" ht="14.65" hidden="false" customHeight="false" outlineLevel="0" collapsed="false">
      <c r="A433" s="1" t="n">
        <v>35824.4791666667</v>
      </c>
      <c r="B433" s="2" t="n">
        <v>555.773276768817</v>
      </c>
      <c r="C433" s="2"/>
    </row>
    <row r="434" customFormat="false" ht="14.65" hidden="false" customHeight="false" outlineLevel="0" collapsed="false">
      <c r="A434" s="1" t="n">
        <v>35824.5</v>
      </c>
      <c r="B434" s="2" t="n">
        <v>450.5149932809</v>
      </c>
      <c r="C434" s="2"/>
    </row>
    <row r="435" customFormat="false" ht="14.65" hidden="false" customHeight="false" outlineLevel="0" collapsed="false">
      <c r="A435" s="1" t="n">
        <v>35824.5208333333</v>
      </c>
      <c r="B435" s="2" t="n">
        <v>501.5898871056</v>
      </c>
      <c r="C435" s="2"/>
    </row>
    <row r="436" customFormat="false" ht="14.65" hidden="false" customHeight="false" outlineLevel="0" collapsed="false">
      <c r="A436" s="1" t="n">
        <v>35824.5416666667</v>
      </c>
      <c r="B436" s="2" t="n">
        <v>361.179645392051</v>
      </c>
      <c r="C436" s="2"/>
    </row>
    <row r="437" customFormat="false" ht="14.65" hidden="false" customHeight="false" outlineLevel="0" collapsed="false">
      <c r="A437" s="1" t="n">
        <v>35824.5625</v>
      </c>
      <c r="B437" s="2" t="n">
        <v>526.340820074533</v>
      </c>
      <c r="C437" s="2"/>
    </row>
    <row r="438" customFormat="false" ht="14.65" hidden="false" customHeight="false" outlineLevel="0" collapsed="false">
      <c r="A438" s="1" t="n">
        <v>35824.5833333333</v>
      </c>
      <c r="B438" s="2" t="n">
        <v>555.22553255225</v>
      </c>
      <c r="C438" s="2"/>
    </row>
    <row r="439" customFormat="false" ht="14.65" hidden="false" customHeight="false" outlineLevel="0" collapsed="false">
      <c r="A439" s="1" t="n">
        <v>35824.6041666667</v>
      </c>
      <c r="B439" s="2" t="n">
        <v>350.33556383695</v>
      </c>
      <c r="C439" s="2"/>
    </row>
    <row r="440" customFormat="false" ht="14.65" hidden="false" customHeight="false" outlineLevel="0" collapsed="false">
      <c r="A440" s="1" t="n">
        <v>35824.625</v>
      </c>
      <c r="B440" s="2" t="n">
        <v>578.059863884434</v>
      </c>
      <c r="C440" s="2"/>
    </row>
    <row r="441" customFormat="false" ht="14.65" hidden="false" customHeight="false" outlineLevel="0" collapsed="false">
      <c r="A441" s="1" t="n">
        <v>35824.6458333333</v>
      </c>
      <c r="B441" s="2" t="n">
        <v>557.55308748255</v>
      </c>
      <c r="C441" s="2"/>
    </row>
    <row r="442" customFormat="false" ht="14.65" hidden="false" customHeight="false" outlineLevel="0" collapsed="false">
      <c r="A442" s="1" t="n">
        <v>35824.6666666667</v>
      </c>
      <c r="B442" s="2" t="n">
        <v>559.5307602967</v>
      </c>
      <c r="C442" s="2"/>
    </row>
    <row r="443" customFormat="false" ht="14.65" hidden="false" customHeight="false" outlineLevel="0" collapsed="false">
      <c r="A443" s="1" t="n">
        <v>35824.6875</v>
      </c>
      <c r="B443" s="2" t="n">
        <v>478.53545958465</v>
      </c>
      <c r="C443" s="2"/>
    </row>
    <row r="444" customFormat="false" ht="14.65" hidden="false" customHeight="false" outlineLevel="0" collapsed="false">
      <c r="A444" s="1" t="n">
        <v>35824.7083333333</v>
      </c>
      <c r="B444" s="2" t="n">
        <v>454.345100423733</v>
      </c>
      <c r="C444" s="2"/>
    </row>
    <row r="445" customFormat="false" ht="14.65" hidden="false" customHeight="false" outlineLevel="0" collapsed="false">
      <c r="A445" s="1" t="n">
        <v>35824.7291666667</v>
      </c>
      <c r="B445" s="2" t="n">
        <v>227.553974159183</v>
      </c>
      <c r="C445" s="2"/>
    </row>
    <row r="446" customFormat="false" ht="14.65" hidden="false" customHeight="false" outlineLevel="0" collapsed="false">
      <c r="A446" s="1" t="n">
        <v>35824.75</v>
      </c>
      <c r="B446" s="2" t="n">
        <v>130.74172227095</v>
      </c>
      <c r="C446" s="2"/>
    </row>
    <row r="447" customFormat="false" ht="14.65" hidden="false" customHeight="false" outlineLevel="0" collapsed="false">
      <c r="A447" s="1" t="n">
        <v>35824.7708333333</v>
      </c>
      <c r="B447" s="2" t="n">
        <v>134.469173331367</v>
      </c>
      <c r="C447" s="2"/>
    </row>
    <row r="448" customFormat="false" ht="14.65" hidden="false" customHeight="false" outlineLevel="0" collapsed="false">
      <c r="A448" s="1" t="n">
        <v>35824.7916666667</v>
      </c>
      <c r="B448" s="2" t="n">
        <v>82.9025172027166</v>
      </c>
      <c r="C448" s="2"/>
    </row>
    <row r="449" customFormat="false" ht="14.65" hidden="false" customHeight="false" outlineLevel="0" collapsed="false">
      <c r="A449" s="1" t="n">
        <v>35824.8125</v>
      </c>
      <c r="B449" s="2" t="n">
        <v>34.3931740024997</v>
      </c>
      <c r="C449" s="2"/>
    </row>
    <row r="450" customFormat="false" ht="14.65" hidden="false" customHeight="false" outlineLevel="0" collapsed="false">
      <c r="A450" s="1" t="n">
        <v>35824.8333333333</v>
      </c>
      <c r="B450" s="2" t="n">
        <v>34.2650715961668</v>
      </c>
      <c r="C450" s="2"/>
    </row>
    <row r="451" customFormat="false" ht="14.65" hidden="false" customHeight="false" outlineLevel="0" collapsed="false">
      <c r="A451" s="1" t="n">
        <v>35824.8541666667</v>
      </c>
      <c r="B451" s="2" t="n">
        <v>14.6247667121667</v>
      </c>
      <c r="C451" s="2"/>
    </row>
    <row r="452" customFormat="false" ht="14.65" hidden="false" customHeight="false" outlineLevel="0" collapsed="false">
      <c r="A452" s="1" t="n">
        <v>35824.875</v>
      </c>
      <c r="B452" s="2" t="n">
        <v>214.212360100184</v>
      </c>
      <c r="C452" s="2"/>
    </row>
    <row r="453" customFormat="false" ht="14.65" hidden="false" customHeight="false" outlineLevel="0" collapsed="false">
      <c r="A453" s="1" t="n">
        <v>35824.8958333333</v>
      </c>
      <c r="B453" s="2" t="n">
        <v>225.436317537267</v>
      </c>
      <c r="C453" s="2"/>
    </row>
    <row r="454" customFormat="false" ht="14.65" hidden="false" customHeight="false" outlineLevel="0" collapsed="false">
      <c r="A454" s="1" t="n">
        <v>35824.9166666667</v>
      </c>
      <c r="B454" s="2" t="n">
        <v>158.88833654855</v>
      </c>
      <c r="C454" s="2"/>
    </row>
    <row r="455" customFormat="false" ht="14.65" hidden="false" customHeight="false" outlineLevel="0" collapsed="false">
      <c r="A455" s="1" t="n">
        <v>35824.9375</v>
      </c>
      <c r="B455" s="2" t="n">
        <v>68.0892735362166</v>
      </c>
      <c r="C455" s="2"/>
    </row>
    <row r="456" customFormat="false" ht="14.65" hidden="false" customHeight="false" outlineLevel="0" collapsed="false">
      <c r="A456" s="1" t="n">
        <v>35824.9583333333</v>
      </c>
      <c r="B456" s="2" t="n">
        <v>142.919326655</v>
      </c>
      <c r="C456" s="2"/>
    </row>
    <row r="457" customFormat="false" ht="14.65" hidden="false" customHeight="false" outlineLevel="0" collapsed="false">
      <c r="A457" s="1" t="n">
        <v>35824.9791666667</v>
      </c>
      <c r="B457" s="2" t="n">
        <v>89.0957267260666</v>
      </c>
      <c r="C457" s="2"/>
    </row>
    <row r="458" customFormat="false" ht="14.65" hidden="false" customHeight="false" outlineLevel="0" collapsed="false">
      <c r="A458" s="3" t="n">
        <v>35825</v>
      </c>
      <c r="B458" s="2" t="n">
        <v>152.994368054133</v>
      </c>
      <c r="C458" s="2"/>
    </row>
    <row r="459" customFormat="false" ht="14.65" hidden="false" customHeight="false" outlineLevel="0" collapsed="false">
      <c r="A459" s="1" t="n">
        <v>35825.0208333333</v>
      </c>
      <c r="B459" s="2" t="n">
        <v>146.6659156731</v>
      </c>
      <c r="C459" s="2"/>
    </row>
    <row r="460" customFormat="false" ht="14.65" hidden="false" customHeight="false" outlineLevel="0" collapsed="false">
      <c r="A460" s="1" t="n">
        <v>35825.0416666667</v>
      </c>
      <c r="B460" s="2" t="n">
        <v>419.1364830069</v>
      </c>
      <c r="C460" s="2"/>
    </row>
    <row r="461" customFormat="false" ht="14.65" hidden="false" customHeight="false" outlineLevel="0" collapsed="false">
      <c r="A461" s="1" t="n">
        <v>35825.0625</v>
      </c>
      <c r="B461" s="2" t="n">
        <v>252.998924167867</v>
      </c>
      <c r="C461" s="2"/>
    </row>
    <row r="462" customFormat="false" ht="14.65" hidden="false" customHeight="false" outlineLevel="0" collapsed="false">
      <c r="A462" s="1" t="n">
        <v>35825.0833333333</v>
      </c>
      <c r="B462" s="2" t="n">
        <v>201.97149789645</v>
      </c>
      <c r="C462" s="2"/>
    </row>
    <row r="463" customFormat="false" ht="14.65" hidden="false" customHeight="false" outlineLevel="0" collapsed="false">
      <c r="A463" s="1" t="n">
        <v>35825.1041666667</v>
      </c>
      <c r="B463" s="2" t="n">
        <v>223.328665287567</v>
      </c>
      <c r="C463" s="2"/>
    </row>
    <row r="464" customFormat="false" ht="14.65" hidden="false" customHeight="false" outlineLevel="0" collapsed="false">
      <c r="A464" s="1" t="n">
        <v>35825.125</v>
      </c>
      <c r="B464" s="2" t="n">
        <v>248.216989054833</v>
      </c>
      <c r="C464" s="2"/>
    </row>
    <row r="465" customFormat="false" ht="14.65" hidden="false" customHeight="false" outlineLevel="0" collapsed="false">
      <c r="A465" s="1" t="n">
        <v>35825.1458333333</v>
      </c>
      <c r="B465" s="2" t="n">
        <v>1050.03371309803</v>
      </c>
      <c r="C465" s="2"/>
    </row>
    <row r="466" customFormat="false" ht="14.65" hidden="false" customHeight="false" outlineLevel="0" collapsed="false">
      <c r="A466" s="1" t="n">
        <v>35825.1666666667</v>
      </c>
      <c r="B466" s="2" t="n">
        <v>648.251700405567</v>
      </c>
      <c r="C466" s="2"/>
    </row>
    <row r="467" customFormat="false" ht="14.65" hidden="false" customHeight="false" outlineLevel="0" collapsed="false">
      <c r="A467" s="1" t="n">
        <v>35825.1875</v>
      </c>
      <c r="B467" s="2" t="n">
        <v>419.680705374834</v>
      </c>
      <c r="C467" s="2"/>
    </row>
    <row r="468" customFormat="false" ht="14.65" hidden="false" customHeight="false" outlineLevel="0" collapsed="false">
      <c r="A468" s="1" t="n">
        <v>35825.2083333333</v>
      </c>
      <c r="B468" s="2" t="n">
        <v>502.8067825625</v>
      </c>
      <c r="C468" s="2"/>
    </row>
    <row r="469" customFormat="false" ht="14.65" hidden="false" customHeight="false" outlineLevel="0" collapsed="false">
      <c r="A469" s="1" t="n">
        <v>35825.2291666667</v>
      </c>
      <c r="B469" s="2" t="n">
        <v>908.4452582101</v>
      </c>
      <c r="C469" s="2"/>
    </row>
    <row r="470" customFormat="false" ht="14.65" hidden="false" customHeight="false" outlineLevel="0" collapsed="false">
      <c r="A470" s="1" t="n">
        <v>35825.25</v>
      </c>
      <c r="B470" s="2" t="n">
        <v>664.63547570355</v>
      </c>
      <c r="C470" s="2"/>
    </row>
    <row r="471" customFormat="false" ht="14.65" hidden="false" customHeight="false" outlineLevel="0" collapsed="false">
      <c r="A471" s="1" t="n">
        <v>35825.2708333333</v>
      </c>
      <c r="B471" s="2" t="n">
        <v>419.4122321444</v>
      </c>
      <c r="C471" s="2"/>
    </row>
    <row r="472" customFormat="false" ht="14.65" hidden="false" customHeight="false" outlineLevel="0" collapsed="false">
      <c r="A472" s="1" t="n">
        <v>35825.2916666667</v>
      </c>
      <c r="B472" s="2" t="n">
        <v>603.6486485134</v>
      </c>
      <c r="C472" s="2"/>
    </row>
    <row r="473" customFormat="false" ht="14.65" hidden="false" customHeight="false" outlineLevel="0" collapsed="false">
      <c r="A473" s="1" t="n">
        <v>35825.3125</v>
      </c>
      <c r="B473" s="2" t="n">
        <v>765.00746512415</v>
      </c>
      <c r="C473" s="2"/>
    </row>
    <row r="474" customFormat="false" ht="14.65" hidden="false" customHeight="false" outlineLevel="0" collapsed="false">
      <c r="A474" s="1" t="n">
        <v>35825.3333333333</v>
      </c>
      <c r="B474" s="2" t="n">
        <v>588.9058805212</v>
      </c>
      <c r="C474" s="2"/>
    </row>
    <row r="475" customFormat="false" ht="14.65" hidden="false" customHeight="false" outlineLevel="0" collapsed="false">
      <c r="A475" s="1" t="n">
        <v>35825.3541666667</v>
      </c>
      <c r="B475" s="2" t="n">
        <v>575.7538657639</v>
      </c>
      <c r="C475" s="2"/>
    </row>
    <row r="476" customFormat="false" ht="14.65" hidden="false" customHeight="false" outlineLevel="0" collapsed="false">
      <c r="A476" s="1" t="n">
        <v>35825.375</v>
      </c>
      <c r="B476" s="2" t="n">
        <v>606.9059714829</v>
      </c>
      <c r="C476" s="2"/>
    </row>
    <row r="477" customFormat="false" ht="14.65" hidden="false" customHeight="false" outlineLevel="0" collapsed="false">
      <c r="B477" s="2"/>
      <c r="C477" s="2"/>
    </row>
    <row r="478" customFormat="false" ht="14.65" hidden="false" customHeight="false" outlineLevel="0" collapsed="false">
      <c r="B478" s="2"/>
      <c r="C478" s="2"/>
    </row>
    <row r="479" customFormat="false" ht="14.65" hidden="false" customHeight="false" outlineLevel="0" collapsed="false">
      <c r="B479" s="2"/>
      <c r="C479" s="2"/>
    </row>
    <row r="480" customFormat="false" ht="14.65" hidden="false" customHeight="false" outlineLevel="0" collapsed="false">
      <c r="B480" s="2"/>
      <c r="C480" s="2"/>
    </row>
    <row r="481" customFormat="false" ht="14.65" hidden="false" customHeight="false" outlineLevel="0" collapsed="false">
      <c r="B481" s="2"/>
      <c r="C481" s="2"/>
    </row>
    <row r="482" customFormat="false" ht="14.65" hidden="false" customHeight="false" outlineLevel="0" collapsed="false">
      <c r="B482" s="2"/>
      <c r="C482" s="2"/>
    </row>
    <row r="483" customFormat="false" ht="14.65" hidden="false" customHeight="false" outlineLevel="0" collapsed="false">
      <c r="B483" s="2"/>
      <c r="C483" s="2"/>
    </row>
    <row r="484" customFormat="false" ht="14.65" hidden="false" customHeight="false" outlineLevel="0" collapsed="false">
      <c r="B484" s="2"/>
      <c r="C484" s="2"/>
    </row>
    <row r="485" customFormat="false" ht="14.65" hidden="false" customHeight="false" outlineLevel="0" collapsed="false">
      <c r="B485" s="2"/>
      <c r="C485" s="2"/>
    </row>
    <row r="486" customFormat="false" ht="14.65" hidden="false" customHeight="false" outlineLevel="0" collapsed="false">
      <c r="B486" s="2"/>
      <c r="C486" s="2"/>
    </row>
    <row r="487" customFormat="false" ht="14.65" hidden="false" customHeight="false" outlineLevel="0" collapsed="false">
      <c r="B487" s="2"/>
      <c r="C487" s="2"/>
    </row>
    <row r="488" customFormat="false" ht="14.65" hidden="false" customHeight="false" outlineLevel="0" collapsed="false">
      <c r="B488" s="2"/>
      <c r="C488" s="2"/>
    </row>
    <row r="489" customFormat="false" ht="14.65" hidden="false" customHeight="false" outlineLevel="0" collapsed="false">
      <c r="B489" s="2"/>
      <c r="C489" s="2"/>
    </row>
    <row r="490" customFormat="false" ht="14.65" hidden="false" customHeight="false" outlineLevel="0" collapsed="false">
      <c r="B490" s="2"/>
      <c r="C490" s="2"/>
    </row>
    <row r="491" customFormat="false" ht="14.65" hidden="false" customHeight="false" outlineLevel="0" collapsed="false">
      <c r="B491" s="2"/>
      <c r="C491" s="2"/>
    </row>
    <row r="492" customFormat="false" ht="14.65" hidden="false" customHeight="false" outlineLevel="0" collapsed="false">
      <c r="B492" s="2"/>
      <c r="C492" s="2"/>
    </row>
    <row r="493" customFormat="false" ht="14.65" hidden="false" customHeight="false" outlineLevel="0" collapsed="false">
      <c r="B493" s="2"/>
      <c r="C493" s="2"/>
    </row>
    <row r="494" customFormat="false" ht="14.65" hidden="false" customHeight="false" outlineLevel="0" collapsed="false">
      <c r="B494" s="2"/>
      <c r="C494" s="2"/>
    </row>
    <row r="495" customFormat="false" ht="14.65" hidden="false" customHeight="false" outlineLevel="0" collapsed="false">
      <c r="B495" s="2"/>
      <c r="C495" s="2"/>
    </row>
    <row r="496" customFormat="false" ht="14.65" hidden="false" customHeight="false" outlineLevel="0" collapsed="false">
      <c r="B496" s="2"/>
      <c r="C496" s="2"/>
    </row>
    <row r="497" customFormat="false" ht="14.65" hidden="false" customHeight="false" outlineLevel="0" collapsed="false">
      <c r="B497" s="2"/>
      <c r="C497" s="2"/>
    </row>
    <row r="498" customFormat="false" ht="14.65" hidden="false" customHeight="false" outlineLevel="0" collapsed="false">
      <c r="B498" s="2"/>
      <c r="C498" s="2"/>
    </row>
    <row r="499" customFormat="false" ht="14.65" hidden="false" customHeight="false" outlineLevel="0" collapsed="false">
      <c r="B499" s="2"/>
      <c r="C499" s="2"/>
    </row>
    <row r="500" customFormat="false" ht="14.65" hidden="false" customHeight="false" outlineLevel="0" collapsed="false">
      <c r="B500" s="2"/>
      <c r="C500" s="2"/>
    </row>
    <row r="501" customFormat="false" ht="14.65" hidden="false" customHeight="false" outlineLevel="0" collapsed="false">
      <c r="B501" s="2"/>
      <c r="C501" s="2"/>
    </row>
    <row r="502" customFormat="false" ht="14.65" hidden="false" customHeight="false" outlineLevel="0" collapsed="false">
      <c r="B502" s="2"/>
      <c r="C502" s="2"/>
    </row>
    <row r="503" customFormat="false" ht="14.65" hidden="false" customHeight="false" outlineLevel="0" collapsed="false">
      <c r="B503" s="2"/>
      <c r="C503" s="2"/>
    </row>
    <row r="504" customFormat="false" ht="14.65" hidden="false" customHeight="false" outlineLevel="0" collapsed="false">
      <c r="B504" s="2"/>
      <c r="C504" s="2"/>
    </row>
    <row r="505" customFormat="false" ht="14.65" hidden="false" customHeight="false" outlineLevel="0" collapsed="false">
      <c r="B505" s="2"/>
      <c r="C505" s="2"/>
    </row>
    <row r="506" customFormat="false" ht="14.65" hidden="false" customHeight="false" outlineLevel="0" collapsed="false">
      <c r="A506" s="3"/>
      <c r="B506" s="2"/>
      <c r="C506" s="2"/>
    </row>
    <row r="507" customFormat="false" ht="14.65" hidden="false" customHeight="false" outlineLevel="0" collapsed="false">
      <c r="B507" s="2"/>
      <c r="C507" s="2"/>
    </row>
    <row r="508" customFormat="false" ht="14.65" hidden="false" customHeight="false" outlineLevel="0" collapsed="false">
      <c r="B508" s="2"/>
      <c r="C508" s="2"/>
    </row>
    <row r="509" customFormat="false" ht="14.65" hidden="false" customHeight="false" outlineLevel="0" collapsed="false">
      <c r="B509" s="2"/>
      <c r="C509" s="2"/>
    </row>
    <row r="510" customFormat="false" ht="14.65" hidden="false" customHeight="false" outlineLevel="0" collapsed="false">
      <c r="B510" s="2"/>
      <c r="C510" s="2"/>
    </row>
    <row r="511" customFormat="false" ht="14.65" hidden="false" customHeight="false" outlineLevel="0" collapsed="false">
      <c r="B511" s="2"/>
      <c r="C511" s="2"/>
    </row>
    <row r="512" customFormat="false" ht="14.65" hidden="false" customHeight="false" outlineLevel="0" collapsed="false">
      <c r="B512" s="2"/>
      <c r="C512" s="2"/>
    </row>
    <row r="513" customFormat="false" ht="14.65" hidden="false" customHeight="false" outlineLevel="0" collapsed="false">
      <c r="B513" s="2"/>
      <c r="C513" s="2"/>
    </row>
    <row r="514" customFormat="false" ht="14.65" hidden="false" customHeight="false" outlineLevel="0" collapsed="false">
      <c r="B514" s="2"/>
      <c r="C514" s="2"/>
    </row>
    <row r="515" customFormat="false" ht="14.65" hidden="false" customHeight="false" outlineLevel="0" collapsed="false">
      <c r="B515" s="2"/>
      <c r="C515" s="2"/>
    </row>
    <row r="516" customFormat="false" ht="14.65" hidden="false" customHeight="false" outlineLevel="0" collapsed="false">
      <c r="B516" s="2"/>
      <c r="C516" s="2"/>
    </row>
    <row r="517" customFormat="false" ht="14.65" hidden="false" customHeight="false" outlineLevel="0" collapsed="false">
      <c r="B517" s="2"/>
      <c r="C517" s="2"/>
    </row>
    <row r="518" customFormat="false" ht="14.65" hidden="false" customHeight="false" outlineLevel="0" collapsed="false">
      <c r="B518" s="2"/>
      <c r="C518" s="2"/>
    </row>
    <row r="519" customFormat="false" ht="14.65" hidden="false" customHeight="false" outlineLevel="0" collapsed="false">
      <c r="B519" s="2"/>
      <c r="C519" s="2"/>
    </row>
    <row r="520" customFormat="false" ht="14.65" hidden="false" customHeight="false" outlineLevel="0" collapsed="false">
      <c r="B520" s="2"/>
      <c r="C520" s="2"/>
    </row>
    <row r="521" customFormat="false" ht="14.65" hidden="false" customHeight="false" outlineLevel="0" collapsed="false">
      <c r="B521" s="2"/>
      <c r="C521" s="2"/>
    </row>
    <row r="522" customFormat="false" ht="14.65" hidden="false" customHeight="false" outlineLevel="0" collapsed="false">
      <c r="B522" s="2"/>
      <c r="C522" s="2"/>
    </row>
    <row r="523" customFormat="false" ht="14.65" hidden="false" customHeight="false" outlineLevel="0" collapsed="false">
      <c r="B523" s="2"/>
      <c r="C523" s="2"/>
    </row>
    <row r="524" customFormat="false" ht="14.65" hidden="false" customHeight="false" outlineLevel="0" collapsed="false">
      <c r="B524" s="2"/>
      <c r="C524" s="2"/>
    </row>
    <row r="525" customFormat="false" ht="14.65" hidden="false" customHeight="false" outlineLevel="0" collapsed="false">
      <c r="B525" s="2"/>
      <c r="C525" s="2"/>
    </row>
    <row r="526" customFormat="false" ht="14.65" hidden="false" customHeight="false" outlineLevel="0" collapsed="false">
      <c r="B526" s="2"/>
      <c r="C526" s="2"/>
    </row>
    <row r="527" customFormat="false" ht="14.65" hidden="false" customHeight="false" outlineLevel="0" collapsed="false">
      <c r="B527" s="2"/>
      <c r="C527" s="2"/>
    </row>
    <row r="528" customFormat="false" ht="14.65" hidden="false" customHeight="false" outlineLevel="0" collapsed="false">
      <c r="B528" s="2"/>
      <c r="C528" s="2"/>
    </row>
    <row r="529" customFormat="false" ht="14.65" hidden="false" customHeight="false" outlineLevel="0" collapsed="false">
      <c r="B529" s="2"/>
      <c r="C529" s="2"/>
    </row>
    <row r="530" customFormat="false" ht="14.65" hidden="false" customHeight="false" outlineLevel="0" collapsed="false">
      <c r="B530" s="2"/>
      <c r="C530" s="2"/>
    </row>
    <row r="531" customFormat="false" ht="14.65" hidden="false" customHeight="false" outlineLevel="0" collapsed="false">
      <c r="B531" s="2"/>
      <c r="C531" s="2"/>
    </row>
    <row r="532" customFormat="false" ht="14.65" hidden="false" customHeight="false" outlineLevel="0" collapsed="false">
      <c r="B532" s="2"/>
      <c r="C532" s="2"/>
    </row>
    <row r="533" customFormat="false" ht="14.65" hidden="false" customHeight="false" outlineLevel="0" collapsed="false">
      <c r="B533" s="2"/>
      <c r="C533" s="2"/>
    </row>
    <row r="534" customFormat="false" ht="14.65" hidden="false" customHeight="false" outlineLevel="0" collapsed="false">
      <c r="B534" s="2"/>
      <c r="C534" s="2"/>
    </row>
    <row r="535" customFormat="false" ht="14.65" hidden="false" customHeight="false" outlineLevel="0" collapsed="false">
      <c r="B535" s="2"/>
      <c r="C535" s="2"/>
    </row>
    <row r="536" customFormat="false" ht="14.65" hidden="false" customHeight="false" outlineLevel="0" collapsed="false">
      <c r="B536" s="2"/>
      <c r="C536" s="2"/>
    </row>
    <row r="537" customFormat="false" ht="14.65" hidden="false" customHeight="false" outlineLevel="0" collapsed="false">
      <c r="B537" s="2"/>
      <c r="C537" s="2"/>
    </row>
    <row r="538" customFormat="false" ht="14.65" hidden="false" customHeight="false" outlineLevel="0" collapsed="false">
      <c r="B538" s="2"/>
      <c r="C538" s="2"/>
    </row>
    <row r="539" customFormat="false" ht="14.65" hidden="false" customHeight="false" outlineLevel="0" collapsed="false">
      <c r="B539" s="2"/>
      <c r="C539" s="2"/>
    </row>
    <row r="540" customFormat="false" ht="14.65" hidden="false" customHeight="false" outlineLevel="0" collapsed="false">
      <c r="B540" s="2"/>
      <c r="C540" s="2"/>
    </row>
    <row r="541" customFormat="false" ht="14.65" hidden="false" customHeight="false" outlineLevel="0" collapsed="false">
      <c r="B541" s="2"/>
      <c r="C541" s="2"/>
    </row>
    <row r="542" customFormat="false" ht="14.65" hidden="false" customHeight="false" outlineLevel="0" collapsed="false">
      <c r="B542" s="2"/>
      <c r="C542" s="2"/>
    </row>
    <row r="543" customFormat="false" ht="14.65" hidden="false" customHeight="false" outlineLevel="0" collapsed="false">
      <c r="B543" s="2"/>
      <c r="C543" s="2"/>
    </row>
    <row r="544" customFormat="false" ht="14.65" hidden="false" customHeight="false" outlineLevel="0" collapsed="false">
      <c r="B544" s="2"/>
      <c r="C544" s="2"/>
    </row>
    <row r="545" customFormat="false" ht="14.65" hidden="false" customHeight="false" outlineLevel="0" collapsed="false">
      <c r="B545" s="2"/>
      <c r="C545" s="2"/>
    </row>
    <row r="546" customFormat="false" ht="14.65" hidden="false" customHeight="false" outlineLevel="0" collapsed="false">
      <c r="B546" s="2"/>
      <c r="C546" s="2"/>
    </row>
    <row r="547" customFormat="false" ht="14.65" hidden="false" customHeight="false" outlineLevel="0" collapsed="false">
      <c r="B547" s="2"/>
      <c r="C547" s="2"/>
    </row>
    <row r="548" customFormat="false" ht="14.65" hidden="false" customHeight="false" outlineLevel="0" collapsed="false">
      <c r="B548" s="2"/>
      <c r="C548" s="2"/>
    </row>
    <row r="549" customFormat="false" ht="14.65" hidden="false" customHeight="false" outlineLevel="0" collapsed="false">
      <c r="B549" s="2"/>
      <c r="C549" s="2"/>
    </row>
    <row r="550" customFormat="false" ht="14.65" hidden="false" customHeight="false" outlineLevel="0" collapsed="false">
      <c r="B550" s="2"/>
      <c r="C550" s="2"/>
    </row>
    <row r="551" customFormat="false" ht="14.65" hidden="false" customHeight="false" outlineLevel="0" collapsed="false">
      <c r="B551" s="2"/>
      <c r="C551" s="2"/>
    </row>
    <row r="552" customFormat="false" ht="14.65" hidden="false" customHeight="false" outlineLevel="0" collapsed="false">
      <c r="B552" s="2"/>
      <c r="C552" s="2"/>
    </row>
    <row r="553" customFormat="false" ht="14.65" hidden="false" customHeight="false" outlineLevel="0" collapsed="false">
      <c r="B553" s="2"/>
      <c r="C553" s="2"/>
    </row>
    <row r="554" customFormat="false" ht="14.65" hidden="false" customHeight="false" outlineLevel="0" collapsed="false">
      <c r="B554" s="2"/>
      <c r="C554" s="2"/>
    </row>
    <row r="555" customFormat="false" ht="14.65" hidden="false" customHeight="false" outlineLevel="0" collapsed="false">
      <c r="B555" s="2"/>
      <c r="C555" s="2"/>
    </row>
    <row r="556" customFormat="false" ht="14.65" hidden="false" customHeight="false" outlineLevel="0" collapsed="false">
      <c r="B556" s="2"/>
      <c r="C556" s="2"/>
    </row>
    <row r="557" customFormat="false" ht="14.65" hidden="false" customHeight="false" outlineLevel="0" collapsed="false">
      <c r="B557" s="2"/>
      <c r="C557" s="2"/>
    </row>
    <row r="558" customFormat="false" ht="14.65" hidden="false" customHeight="false" outlineLevel="0" collapsed="false">
      <c r="B558" s="2"/>
      <c r="C558" s="2"/>
    </row>
    <row r="559" customFormat="false" ht="14.65" hidden="false" customHeight="false" outlineLevel="0" collapsed="false">
      <c r="B559" s="2"/>
      <c r="C559" s="2"/>
    </row>
    <row r="560" customFormat="false" ht="14.65" hidden="false" customHeight="false" outlineLevel="0" collapsed="false">
      <c r="B560" s="2"/>
      <c r="C560" s="2"/>
    </row>
    <row r="561" customFormat="false" ht="14.65" hidden="false" customHeight="false" outlineLevel="0" collapsed="false">
      <c r="B561" s="2"/>
      <c r="C561" s="2"/>
    </row>
    <row r="562" customFormat="false" ht="14.65" hidden="false" customHeight="false" outlineLevel="0" collapsed="false">
      <c r="B562" s="2"/>
      <c r="C562" s="2"/>
    </row>
    <row r="563" customFormat="false" ht="14.65" hidden="false" customHeight="false" outlineLevel="0" collapsed="false">
      <c r="B563" s="2"/>
      <c r="C563" s="2"/>
    </row>
    <row r="564" customFormat="false" ht="14.65" hidden="false" customHeight="false" outlineLevel="0" collapsed="false">
      <c r="B564" s="2"/>
      <c r="C564" s="2"/>
    </row>
    <row r="565" customFormat="false" ht="14.65" hidden="false" customHeight="false" outlineLevel="0" collapsed="false">
      <c r="B565" s="2"/>
      <c r="C565" s="2"/>
    </row>
    <row r="566" customFormat="false" ht="14.65" hidden="false" customHeight="false" outlineLevel="0" collapsed="false">
      <c r="B566" s="2"/>
      <c r="C566" s="2"/>
    </row>
    <row r="567" customFormat="false" ht="14.65" hidden="false" customHeight="false" outlineLevel="0" collapsed="false">
      <c r="B567" s="2"/>
      <c r="C567" s="2"/>
    </row>
    <row r="568" customFormat="false" ht="14.65" hidden="false" customHeight="false" outlineLevel="0" collapsed="false">
      <c r="B568" s="2"/>
      <c r="C568" s="2"/>
    </row>
    <row r="569" customFormat="false" ht="14.65" hidden="false" customHeight="false" outlineLevel="0" collapsed="false">
      <c r="B569" s="2"/>
      <c r="C569" s="2"/>
    </row>
    <row r="570" customFormat="false" ht="14.65" hidden="false" customHeight="false" outlineLevel="0" collapsed="false">
      <c r="B570" s="2"/>
      <c r="C570" s="2"/>
    </row>
    <row r="571" customFormat="false" ht="14.65" hidden="false" customHeight="false" outlineLevel="0" collapsed="false">
      <c r="B571" s="2"/>
      <c r="C571" s="2"/>
    </row>
    <row r="572" customFormat="false" ht="14.65" hidden="false" customHeight="false" outlineLevel="0" collapsed="false">
      <c r="B572" s="2"/>
      <c r="C572" s="2"/>
    </row>
    <row r="573" customFormat="false" ht="14.65" hidden="false" customHeight="false" outlineLevel="0" collapsed="false">
      <c r="B573" s="2"/>
      <c r="C573" s="2"/>
    </row>
    <row r="574" customFormat="false" ht="14.65" hidden="false" customHeight="false" outlineLevel="0" collapsed="false">
      <c r="B574" s="2"/>
      <c r="C574" s="2"/>
    </row>
    <row r="575" customFormat="false" ht="14.65" hidden="false" customHeight="false" outlineLevel="0" collapsed="false">
      <c r="B575" s="2"/>
      <c r="C575" s="2"/>
    </row>
    <row r="576" customFormat="false" ht="14.65" hidden="false" customHeight="false" outlineLevel="0" collapsed="false">
      <c r="B576" s="2"/>
      <c r="C576" s="2"/>
    </row>
    <row r="577" customFormat="false" ht="14.65" hidden="false" customHeight="false" outlineLevel="0" collapsed="false">
      <c r="B577" s="2"/>
      <c r="C577" s="2"/>
    </row>
    <row r="578" customFormat="false" ht="14.65" hidden="false" customHeight="false" outlineLevel="0" collapsed="false">
      <c r="B578" s="2"/>
      <c r="C578" s="2"/>
    </row>
    <row r="579" customFormat="false" ht="14.65" hidden="false" customHeight="false" outlineLevel="0" collapsed="false">
      <c r="B579" s="2"/>
      <c r="C579" s="2"/>
    </row>
    <row r="580" customFormat="false" ht="14.65" hidden="false" customHeight="false" outlineLevel="0" collapsed="false">
      <c r="B580" s="2"/>
      <c r="C580" s="2"/>
    </row>
    <row r="581" customFormat="false" ht="14.65" hidden="false" customHeight="false" outlineLevel="0" collapsed="false">
      <c r="B581" s="2"/>
      <c r="C581" s="2"/>
    </row>
    <row r="582" customFormat="false" ht="14.65" hidden="false" customHeight="false" outlineLevel="0" collapsed="false">
      <c r="B582" s="2"/>
      <c r="C582" s="2"/>
    </row>
    <row r="583" customFormat="false" ht="14.65" hidden="false" customHeight="false" outlineLevel="0" collapsed="false">
      <c r="B583" s="2"/>
      <c r="C583" s="2"/>
    </row>
    <row r="584" customFormat="false" ht="14.65" hidden="false" customHeight="false" outlineLevel="0" collapsed="false">
      <c r="B584" s="2"/>
      <c r="C584" s="2"/>
    </row>
    <row r="585" customFormat="false" ht="14.65" hidden="false" customHeight="false" outlineLevel="0" collapsed="false">
      <c r="B585" s="2"/>
      <c r="C585" s="2"/>
    </row>
    <row r="586" customFormat="false" ht="14.65" hidden="false" customHeight="false" outlineLevel="0" collapsed="false">
      <c r="B586" s="2"/>
      <c r="C586" s="2"/>
    </row>
    <row r="587" customFormat="false" ht="14.65" hidden="false" customHeight="false" outlineLevel="0" collapsed="false">
      <c r="B587" s="2"/>
      <c r="C587" s="2"/>
    </row>
    <row r="588" customFormat="false" ht="14.65" hidden="false" customHeight="false" outlineLevel="0" collapsed="false">
      <c r="B588" s="2"/>
      <c r="C588" s="2"/>
    </row>
    <row r="589" customFormat="false" ht="14.65" hidden="false" customHeight="false" outlineLevel="0" collapsed="false">
      <c r="B589" s="2"/>
      <c r="C589" s="2"/>
    </row>
    <row r="590" customFormat="false" ht="14.65" hidden="false" customHeight="false" outlineLevel="0" collapsed="false">
      <c r="B590" s="2"/>
      <c r="C590" s="2"/>
    </row>
    <row r="591" customFormat="false" ht="14.65" hidden="false" customHeight="false" outlineLevel="0" collapsed="false">
      <c r="B591" s="2"/>
      <c r="C591" s="2"/>
    </row>
    <row r="592" customFormat="false" ht="14.65" hidden="false" customHeight="false" outlineLevel="0" collapsed="false">
      <c r="B592" s="2"/>
      <c r="C592" s="2"/>
    </row>
    <row r="593" customFormat="false" ht="14.65" hidden="false" customHeight="false" outlineLevel="0" collapsed="false">
      <c r="B593" s="2"/>
      <c r="C593" s="2"/>
    </row>
    <row r="594" customFormat="false" ht="14.65" hidden="false" customHeight="false" outlineLevel="0" collapsed="false">
      <c r="B594" s="2"/>
      <c r="C594" s="2"/>
    </row>
    <row r="595" customFormat="false" ht="14.65" hidden="false" customHeight="false" outlineLevel="0" collapsed="false">
      <c r="B595" s="2"/>
      <c r="C595" s="2"/>
    </row>
    <row r="596" customFormat="false" ht="14.65" hidden="false" customHeight="false" outlineLevel="0" collapsed="false">
      <c r="B596" s="2"/>
      <c r="C596" s="2"/>
    </row>
    <row r="597" customFormat="false" ht="14.65" hidden="false" customHeight="false" outlineLevel="0" collapsed="false">
      <c r="B597" s="2"/>
      <c r="C597" s="2"/>
    </row>
    <row r="598" customFormat="false" ht="14.65" hidden="false" customHeight="false" outlineLevel="0" collapsed="false">
      <c r="B598" s="2"/>
      <c r="C598" s="2"/>
    </row>
    <row r="599" customFormat="false" ht="14.65" hidden="false" customHeight="false" outlineLevel="0" collapsed="false">
      <c r="B599" s="2"/>
      <c r="C599" s="2"/>
    </row>
    <row r="600" customFormat="false" ht="14.65" hidden="false" customHeight="false" outlineLevel="0" collapsed="false">
      <c r="B600" s="2"/>
      <c r="C600" s="2"/>
    </row>
    <row r="601" customFormat="false" ht="14.65" hidden="false" customHeight="false" outlineLevel="0" collapsed="false">
      <c r="B601" s="2"/>
      <c r="C601" s="2"/>
    </row>
    <row r="602" customFormat="false" ht="14.65" hidden="false" customHeight="false" outlineLevel="0" collapsed="false">
      <c r="B602" s="2"/>
      <c r="C602" s="2"/>
    </row>
    <row r="603" customFormat="false" ht="14.65" hidden="false" customHeight="false" outlineLevel="0" collapsed="false">
      <c r="B603" s="2"/>
      <c r="C603" s="2"/>
    </row>
    <row r="604" customFormat="false" ht="14.65" hidden="false" customHeight="false" outlineLevel="0" collapsed="false">
      <c r="B604" s="2"/>
      <c r="C604" s="2"/>
    </row>
    <row r="605" customFormat="false" ht="14.65" hidden="false" customHeight="false" outlineLevel="0" collapsed="false">
      <c r="B605" s="2"/>
      <c r="C605" s="2"/>
    </row>
    <row r="606" customFormat="false" ht="14.65" hidden="false" customHeight="false" outlineLevel="0" collapsed="false">
      <c r="B606" s="2"/>
      <c r="C606" s="2"/>
    </row>
    <row r="607" customFormat="false" ht="14.65" hidden="false" customHeight="false" outlineLevel="0" collapsed="false">
      <c r="B607" s="2"/>
      <c r="C607" s="2"/>
    </row>
    <row r="608" customFormat="false" ht="14.65" hidden="false" customHeight="false" outlineLevel="0" collapsed="false">
      <c r="B608" s="2"/>
      <c r="C608" s="2"/>
    </row>
    <row r="609" customFormat="false" ht="14.65" hidden="false" customHeight="false" outlineLevel="0" collapsed="false">
      <c r="B609" s="2"/>
      <c r="C609" s="2"/>
    </row>
    <row r="610" customFormat="false" ht="14.65" hidden="false" customHeight="false" outlineLevel="0" collapsed="false">
      <c r="B610" s="2"/>
      <c r="C610" s="2"/>
    </row>
    <row r="611" customFormat="false" ht="14.65" hidden="false" customHeight="false" outlineLevel="0" collapsed="false">
      <c r="B611" s="2"/>
      <c r="C611" s="2"/>
    </row>
    <row r="612" customFormat="false" ht="14.65" hidden="false" customHeight="false" outlineLevel="0" collapsed="false">
      <c r="B612" s="2"/>
      <c r="C612" s="2"/>
    </row>
    <row r="613" customFormat="false" ht="14.65" hidden="false" customHeight="false" outlineLevel="0" collapsed="false">
      <c r="B613" s="2"/>
      <c r="C613" s="2"/>
    </row>
    <row r="614" customFormat="false" ht="14.65" hidden="false" customHeight="false" outlineLevel="0" collapsed="false">
      <c r="B614" s="2"/>
      <c r="C614" s="2"/>
    </row>
    <row r="615" customFormat="false" ht="14.65" hidden="false" customHeight="false" outlineLevel="0" collapsed="false">
      <c r="B615" s="2"/>
      <c r="C615" s="2"/>
    </row>
    <row r="616" customFormat="false" ht="14.65" hidden="false" customHeight="false" outlineLevel="0" collapsed="false">
      <c r="B616" s="2"/>
      <c r="C616" s="2"/>
    </row>
    <row r="617" customFormat="false" ht="14.65" hidden="false" customHeight="false" outlineLevel="0" collapsed="false">
      <c r="B617" s="2"/>
      <c r="C617" s="2"/>
    </row>
    <row r="618" customFormat="false" ht="14.65" hidden="false" customHeight="false" outlineLevel="0" collapsed="false">
      <c r="B618" s="2"/>
      <c r="C618" s="2"/>
    </row>
    <row r="619" customFormat="false" ht="14.65" hidden="false" customHeight="false" outlineLevel="0" collapsed="false">
      <c r="B619" s="2"/>
      <c r="C619" s="2"/>
    </row>
    <row r="620" customFormat="false" ht="14.65" hidden="false" customHeight="false" outlineLevel="0" collapsed="false">
      <c r="B620" s="2"/>
      <c r="C620" s="2"/>
    </row>
    <row r="621" customFormat="false" ht="14.65" hidden="false" customHeight="false" outlineLevel="0" collapsed="false">
      <c r="B621" s="2"/>
      <c r="C621" s="2"/>
    </row>
    <row r="622" customFormat="false" ht="14.65" hidden="false" customHeight="false" outlineLevel="0" collapsed="false">
      <c r="B622" s="2"/>
      <c r="C622" s="2"/>
    </row>
    <row r="623" customFormat="false" ht="14.65" hidden="false" customHeight="false" outlineLevel="0" collapsed="false">
      <c r="B623" s="2"/>
      <c r="C623" s="2"/>
    </row>
    <row r="624" customFormat="false" ht="14.65" hidden="false" customHeight="false" outlineLevel="0" collapsed="false">
      <c r="B624" s="2"/>
      <c r="C624" s="2"/>
    </row>
    <row r="625" customFormat="false" ht="14.65" hidden="false" customHeight="false" outlineLevel="0" collapsed="false">
      <c r="B625" s="2"/>
      <c r="C625" s="2"/>
    </row>
    <row r="626" customFormat="false" ht="14.65" hidden="false" customHeight="false" outlineLevel="0" collapsed="false">
      <c r="B626" s="2"/>
      <c r="C626" s="2"/>
    </row>
    <row r="627" customFormat="false" ht="14.65" hidden="false" customHeight="false" outlineLevel="0" collapsed="false">
      <c r="B627" s="2"/>
      <c r="C627" s="2"/>
    </row>
    <row r="628" customFormat="false" ht="14.65" hidden="false" customHeight="false" outlineLevel="0" collapsed="false">
      <c r="B628" s="2"/>
      <c r="C628" s="2"/>
    </row>
    <row r="629" customFormat="false" ht="14.65" hidden="false" customHeight="false" outlineLevel="0" collapsed="false">
      <c r="B629" s="2"/>
      <c r="C629" s="2"/>
    </row>
    <row r="630" customFormat="false" ht="14.65" hidden="false" customHeight="false" outlineLevel="0" collapsed="false">
      <c r="B630" s="2"/>
      <c r="C630" s="2"/>
    </row>
    <row r="631" customFormat="false" ht="14.65" hidden="false" customHeight="false" outlineLevel="0" collapsed="false">
      <c r="B631" s="2"/>
      <c r="C631" s="2"/>
    </row>
    <row r="632" customFormat="false" ht="14.65" hidden="false" customHeight="false" outlineLevel="0" collapsed="false">
      <c r="B632" s="2"/>
      <c r="C632" s="2"/>
    </row>
    <row r="633" customFormat="false" ht="14.65" hidden="false" customHeight="false" outlineLevel="0" collapsed="false">
      <c r="B633" s="2"/>
      <c r="C633" s="2"/>
    </row>
    <row r="634" customFormat="false" ht="14.65" hidden="false" customHeight="false" outlineLevel="0" collapsed="false">
      <c r="B634" s="2"/>
      <c r="C634" s="2"/>
    </row>
    <row r="635" customFormat="false" ht="14.65" hidden="false" customHeight="false" outlineLevel="0" collapsed="false">
      <c r="B635" s="2"/>
      <c r="C635" s="2"/>
    </row>
    <row r="636" customFormat="false" ht="14.65" hidden="false" customHeight="false" outlineLevel="0" collapsed="false">
      <c r="B636" s="2"/>
      <c r="C636" s="2"/>
    </row>
    <row r="637" customFormat="false" ht="14.65" hidden="false" customHeight="false" outlineLevel="0" collapsed="false">
      <c r="B637" s="2"/>
      <c r="C637" s="2"/>
    </row>
    <row r="638" customFormat="false" ht="14.65" hidden="false" customHeight="false" outlineLevel="0" collapsed="false">
      <c r="B638" s="2"/>
      <c r="C638" s="2"/>
    </row>
    <row r="639" customFormat="false" ht="14.65" hidden="false" customHeight="false" outlineLevel="0" collapsed="false">
      <c r="B639" s="2"/>
      <c r="C639" s="2"/>
    </row>
    <row r="640" customFormat="false" ht="14.65" hidden="false" customHeight="false" outlineLevel="0" collapsed="false">
      <c r="B640" s="2"/>
      <c r="C640" s="2"/>
    </row>
    <row r="641" customFormat="false" ht="14.65" hidden="false" customHeight="false" outlineLevel="0" collapsed="false">
      <c r="B641" s="2"/>
      <c r="C641" s="2"/>
    </row>
    <row r="642" customFormat="false" ht="14.65" hidden="false" customHeight="false" outlineLevel="0" collapsed="false">
      <c r="B642" s="2"/>
      <c r="C642" s="2"/>
    </row>
    <row r="643" customFormat="false" ht="14.65" hidden="false" customHeight="false" outlineLevel="0" collapsed="false">
      <c r="B643" s="2"/>
      <c r="C643" s="2"/>
    </row>
    <row r="644" customFormat="false" ht="14.65" hidden="false" customHeight="false" outlineLevel="0" collapsed="false">
      <c r="B644" s="2"/>
      <c r="C644" s="2"/>
    </row>
    <row r="645" customFormat="false" ht="14.65" hidden="false" customHeight="false" outlineLevel="0" collapsed="false">
      <c r="B645" s="2"/>
      <c r="C645" s="2"/>
    </row>
    <row r="646" customFormat="false" ht="14.65" hidden="false" customHeight="false" outlineLevel="0" collapsed="false">
      <c r="B646" s="2"/>
      <c r="C646" s="2"/>
    </row>
    <row r="647" customFormat="false" ht="14.65" hidden="false" customHeight="false" outlineLevel="0" collapsed="false">
      <c r="B647" s="2"/>
      <c r="C647" s="2"/>
    </row>
    <row r="648" customFormat="false" ht="14.65" hidden="false" customHeight="false" outlineLevel="0" collapsed="false">
      <c r="B648" s="2"/>
      <c r="C648" s="2"/>
    </row>
    <row r="649" customFormat="false" ht="14.65" hidden="false" customHeight="false" outlineLevel="0" collapsed="false">
      <c r="B649" s="2"/>
      <c r="C649" s="2"/>
    </row>
    <row r="650" customFormat="false" ht="14.65" hidden="false" customHeight="false" outlineLevel="0" collapsed="false">
      <c r="A650" s="3"/>
      <c r="B650" s="2"/>
      <c r="C650" s="2"/>
    </row>
    <row r="651" customFormat="false" ht="14.65" hidden="false" customHeight="false" outlineLevel="0" collapsed="false">
      <c r="B651" s="2"/>
      <c r="C651" s="2"/>
    </row>
    <row r="652" customFormat="false" ht="14.65" hidden="false" customHeight="false" outlineLevel="0" collapsed="false">
      <c r="B652" s="2"/>
      <c r="C652" s="2"/>
    </row>
    <row r="653" customFormat="false" ht="14.65" hidden="false" customHeight="false" outlineLevel="0" collapsed="false">
      <c r="B653" s="2"/>
      <c r="C653" s="2"/>
    </row>
    <row r="654" customFormat="false" ht="14.65" hidden="false" customHeight="false" outlineLevel="0" collapsed="false">
      <c r="B654" s="2"/>
      <c r="C654" s="2"/>
    </row>
    <row r="655" customFormat="false" ht="14.65" hidden="false" customHeight="false" outlineLevel="0" collapsed="false">
      <c r="B655" s="2"/>
      <c r="C655" s="2"/>
    </row>
    <row r="656" customFormat="false" ht="14.65" hidden="false" customHeight="false" outlineLevel="0" collapsed="false">
      <c r="B656" s="2"/>
      <c r="C656" s="2"/>
    </row>
    <row r="657" customFormat="false" ht="14.65" hidden="false" customHeight="false" outlineLevel="0" collapsed="false">
      <c r="B657" s="2"/>
      <c r="C657" s="2"/>
    </row>
    <row r="658" customFormat="false" ht="14.65" hidden="false" customHeight="false" outlineLevel="0" collapsed="false">
      <c r="B658" s="2"/>
      <c r="C658" s="2"/>
    </row>
    <row r="659" customFormat="false" ht="14.65" hidden="false" customHeight="false" outlineLevel="0" collapsed="false">
      <c r="B659" s="2"/>
      <c r="C659" s="2"/>
    </row>
    <row r="660" customFormat="false" ht="14.65" hidden="false" customHeight="false" outlineLevel="0" collapsed="false">
      <c r="B660" s="2"/>
      <c r="C660" s="2"/>
    </row>
    <row r="661" customFormat="false" ht="14.65" hidden="false" customHeight="false" outlineLevel="0" collapsed="false">
      <c r="B661" s="2"/>
      <c r="C661" s="2"/>
    </row>
    <row r="662" customFormat="false" ht="14.65" hidden="false" customHeight="false" outlineLevel="0" collapsed="false">
      <c r="B662" s="2"/>
      <c r="C662" s="2"/>
    </row>
    <row r="663" customFormat="false" ht="14.65" hidden="false" customHeight="false" outlineLevel="0" collapsed="false">
      <c r="B663" s="2"/>
      <c r="C663" s="2"/>
    </row>
    <row r="664" customFormat="false" ht="14.65" hidden="false" customHeight="false" outlineLevel="0" collapsed="false">
      <c r="B664" s="2"/>
      <c r="C664" s="2"/>
    </row>
    <row r="665" customFormat="false" ht="14.65" hidden="false" customHeight="false" outlineLevel="0" collapsed="false">
      <c r="B665" s="2"/>
      <c r="C665" s="2"/>
    </row>
    <row r="666" customFormat="false" ht="14.65" hidden="false" customHeight="false" outlineLevel="0" collapsed="false">
      <c r="B666" s="2"/>
      <c r="C666" s="2"/>
    </row>
    <row r="667" customFormat="false" ht="14.65" hidden="false" customHeight="false" outlineLevel="0" collapsed="false">
      <c r="B667" s="2"/>
      <c r="C667" s="2"/>
    </row>
    <row r="668" customFormat="false" ht="14.65" hidden="false" customHeight="false" outlineLevel="0" collapsed="false">
      <c r="B668" s="2"/>
      <c r="C668" s="2"/>
    </row>
    <row r="669" customFormat="false" ht="14.65" hidden="false" customHeight="false" outlineLevel="0" collapsed="false">
      <c r="B669" s="2"/>
      <c r="C669" s="2"/>
    </row>
    <row r="670" customFormat="false" ht="14.65" hidden="false" customHeight="false" outlineLevel="0" collapsed="false">
      <c r="B670" s="2"/>
      <c r="C670" s="2"/>
    </row>
    <row r="671" customFormat="false" ht="14.65" hidden="false" customHeight="false" outlineLevel="0" collapsed="false">
      <c r="B671" s="2"/>
      <c r="C671" s="2"/>
    </row>
    <row r="672" customFormat="false" ht="14.65" hidden="false" customHeight="false" outlineLevel="0" collapsed="false">
      <c r="B672" s="2"/>
      <c r="C672" s="2"/>
    </row>
    <row r="673" customFormat="false" ht="14.65" hidden="false" customHeight="false" outlineLevel="0" collapsed="false">
      <c r="B673" s="2"/>
      <c r="C673" s="2"/>
    </row>
    <row r="674" customFormat="false" ht="14.65" hidden="false" customHeight="false" outlineLevel="0" collapsed="false">
      <c r="B674" s="2"/>
      <c r="C674" s="2"/>
    </row>
    <row r="675" customFormat="false" ht="14.65" hidden="false" customHeight="false" outlineLevel="0" collapsed="false">
      <c r="B675" s="2"/>
      <c r="C675" s="2"/>
    </row>
    <row r="676" customFormat="false" ht="14.65" hidden="false" customHeight="false" outlineLevel="0" collapsed="false">
      <c r="B676" s="2"/>
      <c r="C676" s="2"/>
    </row>
    <row r="677" customFormat="false" ht="14.65" hidden="false" customHeight="false" outlineLevel="0" collapsed="false">
      <c r="B677" s="2"/>
      <c r="C677" s="2"/>
    </row>
    <row r="678" customFormat="false" ht="14.65" hidden="false" customHeight="false" outlineLevel="0" collapsed="false">
      <c r="B678" s="2"/>
      <c r="C678" s="2"/>
    </row>
    <row r="679" customFormat="false" ht="14.65" hidden="false" customHeight="false" outlineLevel="0" collapsed="false">
      <c r="B679" s="2"/>
      <c r="C679" s="2"/>
    </row>
    <row r="680" customFormat="false" ht="14.65" hidden="false" customHeight="false" outlineLevel="0" collapsed="false">
      <c r="B680" s="2"/>
      <c r="C680" s="2"/>
    </row>
    <row r="681" customFormat="false" ht="14.65" hidden="false" customHeight="false" outlineLevel="0" collapsed="false">
      <c r="B681" s="2"/>
      <c r="C681" s="2"/>
    </row>
    <row r="682" customFormat="false" ht="14.65" hidden="false" customHeight="false" outlineLevel="0" collapsed="false">
      <c r="B682" s="2"/>
      <c r="C682" s="2"/>
    </row>
    <row r="683" customFormat="false" ht="14.65" hidden="false" customHeight="false" outlineLevel="0" collapsed="false">
      <c r="B683" s="2"/>
      <c r="C683" s="2"/>
    </row>
    <row r="684" customFormat="false" ht="14.65" hidden="false" customHeight="false" outlineLevel="0" collapsed="false">
      <c r="B684" s="2"/>
      <c r="C684" s="2"/>
    </row>
    <row r="685" customFormat="false" ht="14.65" hidden="false" customHeight="false" outlineLevel="0" collapsed="false">
      <c r="B685" s="2"/>
      <c r="C685" s="2"/>
    </row>
    <row r="686" customFormat="false" ht="14.65" hidden="false" customHeight="false" outlineLevel="0" collapsed="false">
      <c r="B686" s="2"/>
      <c r="C686" s="2"/>
    </row>
    <row r="687" customFormat="false" ht="14.65" hidden="false" customHeight="false" outlineLevel="0" collapsed="false">
      <c r="B687" s="2"/>
      <c r="C687" s="2"/>
    </row>
    <row r="688" customFormat="false" ht="14.65" hidden="false" customHeight="false" outlineLevel="0" collapsed="false">
      <c r="B688" s="2"/>
      <c r="C688" s="2"/>
    </row>
    <row r="689" customFormat="false" ht="14.65" hidden="false" customHeight="false" outlineLevel="0" collapsed="false">
      <c r="B689" s="2"/>
      <c r="C689" s="2"/>
    </row>
    <row r="690" customFormat="false" ht="14.65" hidden="false" customHeight="false" outlineLevel="0" collapsed="false">
      <c r="B690" s="2"/>
      <c r="C690" s="2"/>
    </row>
    <row r="691" customFormat="false" ht="14.65" hidden="false" customHeight="false" outlineLevel="0" collapsed="false">
      <c r="B691" s="2"/>
      <c r="C691" s="2"/>
    </row>
    <row r="692" customFormat="false" ht="14.65" hidden="false" customHeight="false" outlineLevel="0" collapsed="false">
      <c r="B692" s="2"/>
      <c r="C692" s="2"/>
    </row>
    <row r="693" customFormat="false" ht="14.65" hidden="false" customHeight="false" outlineLevel="0" collapsed="false">
      <c r="B693" s="2"/>
      <c r="C693" s="2"/>
    </row>
    <row r="694" customFormat="false" ht="14.65" hidden="false" customHeight="false" outlineLevel="0" collapsed="false">
      <c r="B694" s="2"/>
      <c r="C694" s="2"/>
    </row>
    <row r="695" customFormat="false" ht="14.65" hidden="false" customHeight="false" outlineLevel="0" collapsed="false">
      <c r="B695" s="2"/>
      <c r="C695" s="2"/>
    </row>
    <row r="696" customFormat="false" ht="14.65" hidden="false" customHeight="false" outlineLevel="0" collapsed="false">
      <c r="B696" s="2"/>
      <c r="C696" s="2"/>
    </row>
    <row r="697" customFormat="false" ht="14.65" hidden="false" customHeight="false" outlineLevel="0" collapsed="false">
      <c r="B697" s="2"/>
      <c r="C697" s="2"/>
    </row>
    <row r="698" customFormat="false" ht="14.65" hidden="false" customHeight="false" outlineLevel="0" collapsed="false">
      <c r="B698" s="2"/>
      <c r="C698" s="2"/>
    </row>
    <row r="699" customFormat="false" ht="14.65" hidden="false" customHeight="false" outlineLevel="0" collapsed="false">
      <c r="B699" s="2"/>
      <c r="C699" s="2"/>
    </row>
    <row r="700" customFormat="false" ht="14.65" hidden="false" customHeight="false" outlineLevel="0" collapsed="false">
      <c r="B700" s="2"/>
      <c r="C700" s="2"/>
    </row>
    <row r="701" customFormat="false" ht="14.65" hidden="false" customHeight="false" outlineLevel="0" collapsed="false">
      <c r="B701" s="2"/>
      <c r="C701" s="2"/>
    </row>
    <row r="702" customFormat="false" ht="14.65" hidden="false" customHeight="false" outlineLevel="0" collapsed="false">
      <c r="B702" s="2"/>
      <c r="C702" s="2"/>
    </row>
    <row r="703" customFormat="false" ht="14.65" hidden="false" customHeight="false" outlineLevel="0" collapsed="false">
      <c r="B703" s="2"/>
      <c r="C703" s="2"/>
    </row>
    <row r="704" customFormat="false" ht="14.65" hidden="false" customHeight="false" outlineLevel="0" collapsed="false">
      <c r="B704" s="2"/>
      <c r="C704" s="2"/>
    </row>
    <row r="705" customFormat="false" ht="14.65" hidden="false" customHeight="false" outlineLevel="0" collapsed="false">
      <c r="B705" s="2"/>
      <c r="C705" s="2"/>
    </row>
    <row r="706" customFormat="false" ht="14.65" hidden="false" customHeight="false" outlineLevel="0" collapsed="false">
      <c r="B706" s="2"/>
      <c r="C706" s="2"/>
    </row>
    <row r="707" customFormat="false" ht="14.65" hidden="false" customHeight="false" outlineLevel="0" collapsed="false">
      <c r="B707" s="2"/>
      <c r="C707" s="2"/>
    </row>
    <row r="708" customFormat="false" ht="14.65" hidden="false" customHeight="false" outlineLevel="0" collapsed="false">
      <c r="B708" s="2"/>
      <c r="C708" s="2"/>
    </row>
    <row r="709" customFormat="false" ht="14.65" hidden="false" customHeight="false" outlineLevel="0" collapsed="false">
      <c r="B709" s="2"/>
      <c r="C709" s="2"/>
    </row>
    <row r="710" customFormat="false" ht="14.65" hidden="false" customHeight="false" outlineLevel="0" collapsed="false">
      <c r="B710" s="2"/>
      <c r="C710" s="2"/>
    </row>
    <row r="711" customFormat="false" ht="14.65" hidden="false" customHeight="false" outlineLevel="0" collapsed="false">
      <c r="B711" s="2"/>
      <c r="C711" s="2"/>
    </row>
    <row r="712" customFormat="false" ht="14.65" hidden="false" customHeight="false" outlineLevel="0" collapsed="false">
      <c r="B712" s="2"/>
      <c r="C712" s="2"/>
    </row>
    <row r="713" customFormat="false" ht="14.65" hidden="false" customHeight="false" outlineLevel="0" collapsed="false">
      <c r="B713" s="2"/>
      <c r="C713" s="2"/>
    </row>
    <row r="714" customFormat="false" ht="14.65" hidden="false" customHeight="false" outlineLevel="0" collapsed="false">
      <c r="B714" s="2"/>
      <c r="C714" s="2"/>
    </row>
    <row r="715" customFormat="false" ht="14.65" hidden="false" customHeight="false" outlineLevel="0" collapsed="false">
      <c r="B715" s="2"/>
      <c r="C715" s="2"/>
    </row>
    <row r="716" customFormat="false" ht="14.65" hidden="false" customHeight="false" outlineLevel="0" collapsed="false">
      <c r="B716" s="2"/>
      <c r="C716" s="2"/>
    </row>
    <row r="717" customFormat="false" ht="14.65" hidden="false" customHeight="false" outlineLevel="0" collapsed="false">
      <c r="B717" s="2"/>
      <c r="C717" s="2"/>
    </row>
    <row r="718" customFormat="false" ht="14.65" hidden="false" customHeight="false" outlineLevel="0" collapsed="false">
      <c r="B718" s="2"/>
      <c r="C718" s="2"/>
    </row>
    <row r="719" customFormat="false" ht="14.65" hidden="false" customHeight="false" outlineLevel="0" collapsed="false">
      <c r="B719" s="2"/>
      <c r="C719" s="2"/>
    </row>
    <row r="720" customFormat="false" ht="14.65" hidden="false" customHeight="false" outlineLevel="0" collapsed="false">
      <c r="B720" s="2"/>
      <c r="C720" s="2"/>
    </row>
    <row r="721" customFormat="false" ht="14.65" hidden="false" customHeight="false" outlineLevel="0" collapsed="false">
      <c r="B721" s="2"/>
      <c r="C721" s="2"/>
    </row>
    <row r="722" customFormat="false" ht="14.65" hidden="false" customHeight="false" outlineLevel="0" collapsed="false">
      <c r="B722" s="2"/>
      <c r="C722" s="2"/>
    </row>
    <row r="723" customFormat="false" ht="14.65" hidden="false" customHeight="false" outlineLevel="0" collapsed="false">
      <c r="B723" s="2"/>
      <c r="C723" s="2"/>
    </row>
    <row r="724" customFormat="false" ht="14.65" hidden="false" customHeight="false" outlineLevel="0" collapsed="false">
      <c r="B724" s="2"/>
      <c r="C724" s="2"/>
    </row>
    <row r="725" customFormat="false" ht="14.65" hidden="false" customHeight="false" outlineLevel="0" collapsed="false">
      <c r="B725" s="2"/>
      <c r="C725" s="2"/>
    </row>
    <row r="726" customFormat="false" ht="14.65" hidden="false" customHeight="false" outlineLevel="0" collapsed="false">
      <c r="B726" s="2"/>
      <c r="C726" s="2"/>
    </row>
    <row r="727" customFormat="false" ht="14.65" hidden="false" customHeight="false" outlineLevel="0" collapsed="false">
      <c r="B727" s="2"/>
      <c r="C727" s="2"/>
    </row>
    <row r="728" customFormat="false" ht="14.65" hidden="false" customHeight="false" outlineLevel="0" collapsed="false">
      <c r="B728" s="2"/>
      <c r="C728" s="2"/>
    </row>
    <row r="729" customFormat="false" ht="14.65" hidden="false" customHeight="false" outlineLevel="0" collapsed="false">
      <c r="B729" s="2"/>
      <c r="C729" s="2"/>
    </row>
    <row r="730" customFormat="false" ht="14.65" hidden="false" customHeight="false" outlineLevel="0" collapsed="false">
      <c r="B730" s="2"/>
      <c r="C730" s="2"/>
    </row>
    <row r="731" customFormat="false" ht="14.65" hidden="false" customHeight="false" outlineLevel="0" collapsed="false">
      <c r="B731" s="2"/>
      <c r="C731" s="2"/>
    </row>
    <row r="732" customFormat="false" ht="14.65" hidden="false" customHeight="false" outlineLevel="0" collapsed="false">
      <c r="B732" s="2"/>
      <c r="C732" s="2"/>
    </row>
    <row r="733" customFormat="false" ht="14.65" hidden="false" customHeight="false" outlineLevel="0" collapsed="false">
      <c r="B733" s="2"/>
      <c r="C733" s="2"/>
    </row>
    <row r="734" customFormat="false" ht="14.65" hidden="false" customHeight="false" outlineLevel="0" collapsed="false">
      <c r="B734" s="2"/>
      <c r="C734" s="2"/>
    </row>
    <row r="735" customFormat="false" ht="14.65" hidden="false" customHeight="false" outlineLevel="0" collapsed="false">
      <c r="B735" s="2"/>
      <c r="C735" s="2"/>
    </row>
    <row r="736" customFormat="false" ht="14.65" hidden="false" customHeight="false" outlineLevel="0" collapsed="false">
      <c r="B736" s="2"/>
      <c r="C736" s="2"/>
    </row>
    <row r="737" customFormat="false" ht="14.65" hidden="false" customHeight="false" outlineLevel="0" collapsed="false">
      <c r="B737" s="2"/>
      <c r="C737" s="2"/>
    </row>
    <row r="738" customFormat="false" ht="14.65" hidden="false" customHeight="false" outlineLevel="0" collapsed="false">
      <c r="B738" s="2"/>
      <c r="C738" s="2"/>
    </row>
    <row r="739" customFormat="false" ht="14.65" hidden="false" customHeight="false" outlineLevel="0" collapsed="false">
      <c r="B739" s="2"/>
      <c r="C739" s="2"/>
    </row>
    <row r="740" customFormat="false" ht="14.65" hidden="false" customHeight="false" outlineLevel="0" collapsed="false">
      <c r="B740" s="2"/>
      <c r="C740" s="2"/>
    </row>
    <row r="741" customFormat="false" ht="14.65" hidden="false" customHeight="false" outlineLevel="0" collapsed="false">
      <c r="B741" s="2"/>
      <c r="C741" s="2"/>
    </row>
    <row r="742" customFormat="false" ht="14.65" hidden="false" customHeight="false" outlineLevel="0" collapsed="false">
      <c r="B742" s="2"/>
      <c r="C742" s="2"/>
    </row>
    <row r="743" customFormat="false" ht="14.65" hidden="false" customHeight="false" outlineLevel="0" collapsed="false">
      <c r="B743" s="2"/>
      <c r="C743" s="2"/>
    </row>
    <row r="744" customFormat="false" ht="14.65" hidden="false" customHeight="false" outlineLevel="0" collapsed="false">
      <c r="B744" s="2"/>
      <c r="C744" s="2"/>
    </row>
    <row r="745" customFormat="false" ht="14.65" hidden="false" customHeight="false" outlineLevel="0" collapsed="false">
      <c r="B745" s="2"/>
      <c r="C745" s="2"/>
    </row>
    <row r="746" customFormat="false" ht="14.65" hidden="false" customHeight="false" outlineLevel="0" collapsed="false">
      <c r="B746" s="2"/>
      <c r="C746" s="2"/>
    </row>
    <row r="747" customFormat="false" ht="14.65" hidden="false" customHeight="false" outlineLevel="0" collapsed="false">
      <c r="B747" s="2"/>
      <c r="C747" s="2"/>
    </row>
    <row r="748" customFormat="false" ht="14.65" hidden="false" customHeight="false" outlineLevel="0" collapsed="false">
      <c r="B748" s="2"/>
      <c r="C748" s="2"/>
    </row>
    <row r="749" customFormat="false" ht="14.65" hidden="false" customHeight="false" outlineLevel="0" collapsed="false">
      <c r="B749" s="2"/>
      <c r="C749" s="2"/>
    </row>
    <row r="750" customFormat="false" ht="14.65" hidden="false" customHeight="false" outlineLevel="0" collapsed="false">
      <c r="B750" s="2"/>
      <c r="C750" s="2"/>
    </row>
    <row r="751" customFormat="false" ht="14.65" hidden="false" customHeight="false" outlineLevel="0" collapsed="false">
      <c r="B751" s="2"/>
      <c r="C751" s="2"/>
    </row>
    <row r="752" customFormat="false" ht="14.65" hidden="false" customHeight="false" outlineLevel="0" collapsed="false">
      <c r="B752" s="2"/>
      <c r="C752" s="2"/>
    </row>
    <row r="753" customFormat="false" ht="14.65" hidden="false" customHeight="false" outlineLevel="0" collapsed="false">
      <c r="B753" s="2"/>
      <c r="C753" s="2"/>
    </row>
    <row r="754" customFormat="false" ht="14.65" hidden="false" customHeight="false" outlineLevel="0" collapsed="false">
      <c r="B754" s="2"/>
      <c r="C754" s="2"/>
    </row>
    <row r="755" customFormat="false" ht="14.65" hidden="false" customHeight="false" outlineLevel="0" collapsed="false">
      <c r="B755" s="2"/>
      <c r="C755" s="2"/>
    </row>
    <row r="756" customFormat="false" ht="14.65" hidden="false" customHeight="false" outlineLevel="0" collapsed="false">
      <c r="B756" s="2"/>
      <c r="C756" s="2"/>
    </row>
    <row r="757" customFormat="false" ht="14.65" hidden="false" customHeight="false" outlineLevel="0" collapsed="false">
      <c r="B757" s="2"/>
      <c r="C757" s="2"/>
    </row>
    <row r="758" customFormat="false" ht="14.65" hidden="false" customHeight="false" outlineLevel="0" collapsed="false">
      <c r="B758" s="2"/>
      <c r="C758" s="2"/>
    </row>
    <row r="759" customFormat="false" ht="14.65" hidden="false" customHeight="false" outlineLevel="0" collapsed="false">
      <c r="B759" s="2"/>
      <c r="C759" s="2"/>
    </row>
    <row r="760" customFormat="false" ht="14.65" hidden="false" customHeight="false" outlineLevel="0" collapsed="false">
      <c r="B760" s="2"/>
      <c r="C760" s="2"/>
    </row>
    <row r="761" customFormat="false" ht="14.65" hidden="false" customHeight="false" outlineLevel="0" collapsed="false">
      <c r="B761" s="2"/>
      <c r="C761" s="2"/>
    </row>
    <row r="762" customFormat="false" ht="14.65" hidden="false" customHeight="false" outlineLevel="0" collapsed="false">
      <c r="B762" s="2"/>
      <c r="C762" s="2"/>
    </row>
    <row r="763" customFormat="false" ht="14.65" hidden="false" customHeight="false" outlineLevel="0" collapsed="false">
      <c r="B763" s="2"/>
      <c r="C763" s="2"/>
    </row>
    <row r="764" customFormat="false" ht="14.65" hidden="false" customHeight="false" outlineLevel="0" collapsed="false">
      <c r="B764" s="2"/>
      <c r="C764" s="2"/>
    </row>
    <row r="765" customFormat="false" ht="14.65" hidden="false" customHeight="false" outlineLevel="0" collapsed="false">
      <c r="B765" s="2"/>
      <c r="C765" s="2"/>
    </row>
    <row r="766" customFormat="false" ht="14.65" hidden="false" customHeight="false" outlineLevel="0" collapsed="false">
      <c r="B766" s="2"/>
      <c r="C766" s="2"/>
    </row>
    <row r="767" customFormat="false" ht="14.65" hidden="false" customHeight="false" outlineLevel="0" collapsed="false">
      <c r="B767" s="2"/>
      <c r="C767" s="2"/>
    </row>
    <row r="768" customFormat="false" ht="14.65" hidden="false" customHeight="false" outlineLevel="0" collapsed="false">
      <c r="B768" s="2"/>
      <c r="C768" s="2"/>
    </row>
    <row r="769" customFormat="false" ht="14.65" hidden="false" customHeight="false" outlineLevel="0" collapsed="false">
      <c r="B769" s="2"/>
      <c r="C769" s="2"/>
    </row>
    <row r="770" customFormat="false" ht="14.65" hidden="false" customHeight="false" outlineLevel="0" collapsed="false">
      <c r="B770" s="2"/>
      <c r="C770" s="2"/>
    </row>
    <row r="771" customFormat="false" ht="14.65" hidden="false" customHeight="false" outlineLevel="0" collapsed="false">
      <c r="B771" s="2"/>
      <c r="C771" s="2"/>
    </row>
    <row r="772" customFormat="false" ht="14.65" hidden="false" customHeight="false" outlineLevel="0" collapsed="false">
      <c r="B772" s="2"/>
      <c r="C772" s="2"/>
    </row>
    <row r="773" customFormat="false" ht="14.65" hidden="false" customHeight="false" outlineLevel="0" collapsed="false">
      <c r="B773" s="2"/>
      <c r="C773" s="2"/>
    </row>
    <row r="774" customFormat="false" ht="14.65" hidden="false" customHeight="false" outlineLevel="0" collapsed="false">
      <c r="B774" s="2"/>
      <c r="C774" s="2"/>
    </row>
    <row r="775" customFormat="false" ht="14.65" hidden="false" customHeight="false" outlineLevel="0" collapsed="false">
      <c r="B775" s="2"/>
      <c r="C775" s="2"/>
    </row>
    <row r="776" customFormat="false" ht="14.65" hidden="false" customHeight="false" outlineLevel="0" collapsed="false">
      <c r="B776" s="2"/>
      <c r="C776" s="2"/>
    </row>
    <row r="777" customFormat="false" ht="14.65" hidden="false" customHeight="false" outlineLevel="0" collapsed="false">
      <c r="B777" s="2"/>
      <c r="C777" s="2"/>
    </row>
    <row r="778" customFormat="false" ht="14.65" hidden="false" customHeight="false" outlineLevel="0" collapsed="false">
      <c r="B778" s="2"/>
      <c r="C778" s="2"/>
    </row>
    <row r="779" customFormat="false" ht="14.65" hidden="false" customHeight="false" outlineLevel="0" collapsed="false">
      <c r="B779" s="2"/>
      <c r="C779" s="2"/>
    </row>
    <row r="780" customFormat="false" ht="14.65" hidden="false" customHeight="false" outlineLevel="0" collapsed="false">
      <c r="B780" s="2"/>
      <c r="C780" s="2"/>
    </row>
    <row r="781" customFormat="false" ht="14.65" hidden="false" customHeight="false" outlineLevel="0" collapsed="false">
      <c r="B781" s="2"/>
      <c r="C781" s="2"/>
    </row>
    <row r="782" customFormat="false" ht="14.65" hidden="false" customHeight="false" outlineLevel="0" collapsed="false">
      <c r="B782" s="2"/>
      <c r="C782" s="2"/>
    </row>
    <row r="783" customFormat="false" ht="14.65" hidden="false" customHeight="false" outlineLevel="0" collapsed="false">
      <c r="B783" s="2"/>
      <c r="C783" s="2"/>
    </row>
    <row r="784" customFormat="false" ht="14.65" hidden="false" customHeight="false" outlineLevel="0" collapsed="false">
      <c r="B784" s="2"/>
      <c r="C784" s="2"/>
    </row>
    <row r="785" customFormat="false" ht="14.65" hidden="false" customHeight="false" outlineLevel="0" collapsed="false">
      <c r="B785" s="2"/>
      <c r="C785" s="2"/>
    </row>
    <row r="786" customFormat="false" ht="14.65" hidden="false" customHeight="false" outlineLevel="0" collapsed="false">
      <c r="B786" s="2"/>
      <c r="C786" s="2"/>
    </row>
    <row r="787" customFormat="false" ht="14.65" hidden="false" customHeight="false" outlineLevel="0" collapsed="false">
      <c r="B787" s="2"/>
      <c r="C787" s="2"/>
    </row>
    <row r="788" customFormat="false" ht="14.65" hidden="false" customHeight="false" outlineLevel="0" collapsed="false">
      <c r="B788" s="2"/>
      <c r="C788" s="2"/>
    </row>
    <row r="789" customFormat="false" ht="14.65" hidden="false" customHeight="false" outlineLevel="0" collapsed="false">
      <c r="B789" s="2"/>
      <c r="C789" s="2"/>
    </row>
    <row r="790" customFormat="false" ht="14.65" hidden="false" customHeight="false" outlineLevel="0" collapsed="false">
      <c r="B790" s="2"/>
      <c r="C790" s="2"/>
    </row>
    <row r="791" customFormat="false" ht="14.65" hidden="false" customHeight="false" outlineLevel="0" collapsed="false">
      <c r="B791" s="2"/>
      <c r="C791" s="2"/>
    </row>
    <row r="792" customFormat="false" ht="14.65" hidden="false" customHeight="false" outlineLevel="0" collapsed="false">
      <c r="B792" s="2"/>
      <c r="C792" s="2"/>
    </row>
    <row r="793" customFormat="false" ht="14.65" hidden="false" customHeight="false" outlineLevel="0" collapsed="false">
      <c r="B793" s="2"/>
      <c r="C793" s="2"/>
    </row>
    <row r="794" customFormat="false" ht="14.65" hidden="false" customHeight="false" outlineLevel="0" collapsed="false">
      <c r="A794" s="3"/>
      <c r="B794" s="2"/>
      <c r="C794" s="2"/>
    </row>
    <row r="795" customFormat="false" ht="14.65" hidden="false" customHeight="false" outlineLevel="0" collapsed="false">
      <c r="B795" s="2"/>
      <c r="C795" s="2"/>
    </row>
    <row r="796" customFormat="false" ht="14.65" hidden="false" customHeight="false" outlineLevel="0" collapsed="false">
      <c r="B796" s="2"/>
      <c r="C796" s="2"/>
    </row>
    <row r="797" customFormat="false" ht="14.65" hidden="false" customHeight="false" outlineLevel="0" collapsed="false">
      <c r="B797" s="2"/>
      <c r="C797" s="2"/>
    </row>
    <row r="798" customFormat="false" ht="14.65" hidden="false" customHeight="false" outlineLevel="0" collapsed="false">
      <c r="B798" s="2"/>
      <c r="C798" s="2"/>
    </row>
    <row r="799" customFormat="false" ht="14.65" hidden="false" customHeight="false" outlineLevel="0" collapsed="false">
      <c r="B799" s="2"/>
      <c r="C799" s="2"/>
    </row>
    <row r="800" customFormat="false" ht="14.65" hidden="false" customHeight="false" outlineLevel="0" collapsed="false">
      <c r="B800" s="2"/>
      <c r="C800" s="2"/>
    </row>
    <row r="801" customFormat="false" ht="14.65" hidden="false" customHeight="false" outlineLevel="0" collapsed="false">
      <c r="B801" s="2"/>
      <c r="C801" s="2"/>
    </row>
    <row r="802" customFormat="false" ht="14.65" hidden="false" customHeight="false" outlineLevel="0" collapsed="false">
      <c r="B802" s="2"/>
      <c r="C802" s="2"/>
    </row>
    <row r="803" customFormat="false" ht="14.65" hidden="false" customHeight="false" outlineLevel="0" collapsed="false">
      <c r="B803" s="2"/>
      <c r="C803" s="2"/>
    </row>
    <row r="804" customFormat="false" ht="14.65" hidden="false" customHeight="false" outlineLevel="0" collapsed="false">
      <c r="B804" s="2"/>
      <c r="C804" s="2"/>
    </row>
    <row r="805" customFormat="false" ht="14.65" hidden="false" customHeight="false" outlineLevel="0" collapsed="false">
      <c r="B805" s="2"/>
      <c r="C805" s="2"/>
    </row>
    <row r="806" customFormat="false" ht="14.65" hidden="false" customHeight="false" outlineLevel="0" collapsed="false">
      <c r="B806" s="2"/>
      <c r="C806" s="2"/>
    </row>
    <row r="807" customFormat="false" ht="14.65" hidden="false" customHeight="false" outlineLevel="0" collapsed="false">
      <c r="B807" s="2"/>
      <c r="C807" s="2"/>
    </row>
    <row r="808" customFormat="false" ht="14.65" hidden="false" customHeight="false" outlineLevel="0" collapsed="false">
      <c r="B808" s="2"/>
      <c r="C808" s="2"/>
    </row>
    <row r="809" customFormat="false" ht="14.65" hidden="false" customHeight="false" outlineLevel="0" collapsed="false">
      <c r="B809" s="2"/>
      <c r="C809" s="2"/>
    </row>
    <row r="810" customFormat="false" ht="14.65" hidden="false" customHeight="false" outlineLevel="0" collapsed="false">
      <c r="B810" s="2"/>
      <c r="C810" s="2"/>
    </row>
    <row r="811" customFormat="false" ht="14.65" hidden="false" customHeight="false" outlineLevel="0" collapsed="false">
      <c r="B811" s="2"/>
      <c r="C811" s="2"/>
    </row>
    <row r="812" customFormat="false" ht="14.65" hidden="false" customHeight="false" outlineLevel="0" collapsed="false">
      <c r="B812" s="2"/>
      <c r="C812" s="2"/>
    </row>
    <row r="813" customFormat="false" ht="14.65" hidden="false" customHeight="false" outlineLevel="0" collapsed="false">
      <c r="B813" s="2"/>
      <c r="C813" s="2"/>
    </row>
    <row r="814" customFormat="false" ht="14.65" hidden="false" customHeight="false" outlineLevel="0" collapsed="false">
      <c r="B814" s="2"/>
      <c r="C814" s="2"/>
    </row>
    <row r="815" customFormat="false" ht="14.65" hidden="false" customHeight="false" outlineLevel="0" collapsed="false">
      <c r="B815" s="2"/>
      <c r="C815" s="2"/>
    </row>
    <row r="816" customFormat="false" ht="14.65" hidden="false" customHeight="false" outlineLevel="0" collapsed="false">
      <c r="B816" s="2"/>
      <c r="C816" s="2"/>
    </row>
    <row r="817" customFormat="false" ht="14.65" hidden="false" customHeight="false" outlineLevel="0" collapsed="false">
      <c r="B817" s="2"/>
      <c r="C817" s="2"/>
    </row>
    <row r="818" customFormat="false" ht="14.65" hidden="false" customHeight="false" outlineLevel="0" collapsed="false">
      <c r="B818" s="2"/>
      <c r="C818" s="2"/>
    </row>
    <row r="819" customFormat="false" ht="14.65" hidden="false" customHeight="false" outlineLevel="0" collapsed="false">
      <c r="B819" s="2"/>
      <c r="C819" s="2"/>
    </row>
    <row r="820" customFormat="false" ht="14.65" hidden="false" customHeight="false" outlineLevel="0" collapsed="false">
      <c r="B820" s="2"/>
      <c r="C820" s="2"/>
    </row>
    <row r="821" customFormat="false" ht="14.65" hidden="false" customHeight="false" outlineLevel="0" collapsed="false">
      <c r="B821" s="2"/>
      <c r="C821" s="2"/>
    </row>
    <row r="822" customFormat="false" ht="14.65" hidden="false" customHeight="false" outlineLevel="0" collapsed="false">
      <c r="B822" s="2"/>
      <c r="C822" s="2"/>
    </row>
    <row r="823" customFormat="false" ht="14.65" hidden="false" customHeight="false" outlineLevel="0" collapsed="false">
      <c r="B823" s="2"/>
      <c r="C823" s="2"/>
    </row>
    <row r="824" customFormat="false" ht="14.65" hidden="false" customHeight="false" outlineLevel="0" collapsed="false">
      <c r="B824" s="2"/>
      <c r="C824" s="2"/>
    </row>
    <row r="825" customFormat="false" ht="14.65" hidden="false" customHeight="false" outlineLevel="0" collapsed="false">
      <c r="B825" s="2"/>
      <c r="C825" s="2"/>
    </row>
    <row r="826" customFormat="false" ht="14.65" hidden="false" customHeight="false" outlineLevel="0" collapsed="false">
      <c r="B826" s="2"/>
      <c r="C826" s="2"/>
    </row>
    <row r="827" customFormat="false" ht="14.65" hidden="false" customHeight="false" outlineLevel="0" collapsed="false">
      <c r="B827" s="2"/>
      <c r="C827" s="2"/>
    </row>
    <row r="828" customFormat="false" ht="14.65" hidden="false" customHeight="false" outlineLevel="0" collapsed="false">
      <c r="B828" s="2"/>
      <c r="C828" s="2"/>
    </row>
    <row r="829" customFormat="false" ht="14.65" hidden="false" customHeight="false" outlineLevel="0" collapsed="false">
      <c r="B829" s="2"/>
      <c r="C829" s="2"/>
    </row>
    <row r="830" customFormat="false" ht="14.65" hidden="false" customHeight="false" outlineLevel="0" collapsed="false">
      <c r="B830" s="2"/>
      <c r="C830" s="2"/>
    </row>
    <row r="831" customFormat="false" ht="14.65" hidden="false" customHeight="false" outlineLevel="0" collapsed="false">
      <c r="B831" s="2"/>
      <c r="C831" s="2"/>
    </row>
    <row r="832" customFormat="false" ht="14.65" hidden="false" customHeight="false" outlineLevel="0" collapsed="false">
      <c r="B832" s="2"/>
      <c r="C832" s="2"/>
    </row>
    <row r="833" customFormat="false" ht="14.65" hidden="false" customHeight="false" outlineLevel="0" collapsed="false">
      <c r="B833" s="2"/>
      <c r="C833" s="2"/>
    </row>
    <row r="834" customFormat="false" ht="14.65" hidden="false" customHeight="false" outlineLevel="0" collapsed="false">
      <c r="B834" s="2"/>
      <c r="C834" s="2"/>
    </row>
    <row r="835" customFormat="false" ht="14.65" hidden="false" customHeight="false" outlineLevel="0" collapsed="false">
      <c r="B835" s="2"/>
      <c r="C835" s="2"/>
    </row>
    <row r="836" customFormat="false" ht="14.65" hidden="false" customHeight="false" outlineLevel="0" collapsed="false">
      <c r="B836" s="2"/>
      <c r="C836" s="2"/>
    </row>
    <row r="837" customFormat="false" ht="14.65" hidden="false" customHeight="false" outlineLevel="0" collapsed="false">
      <c r="B837" s="2"/>
      <c r="C837" s="2"/>
    </row>
    <row r="838" customFormat="false" ht="14.65" hidden="false" customHeight="false" outlineLevel="0" collapsed="false">
      <c r="B838" s="2"/>
      <c r="C838" s="2"/>
    </row>
    <row r="839" customFormat="false" ht="14.65" hidden="false" customHeight="false" outlineLevel="0" collapsed="false">
      <c r="B839" s="2"/>
      <c r="C839" s="2"/>
    </row>
    <row r="840" customFormat="false" ht="14.65" hidden="false" customHeight="false" outlineLevel="0" collapsed="false">
      <c r="B840" s="2"/>
      <c r="C840" s="2"/>
    </row>
    <row r="841" customFormat="false" ht="14.65" hidden="false" customHeight="false" outlineLevel="0" collapsed="false">
      <c r="B841" s="2"/>
      <c r="C841" s="2"/>
    </row>
    <row r="842" customFormat="false" ht="14.65" hidden="false" customHeight="false" outlineLevel="0" collapsed="false">
      <c r="B842" s="2"/>
      <c r="C842" s="2"/>
    </row>
    <row r="843" customFormat="false" ht="14.65" hidden="false" customHeight="false" outlineLevel="0" collapsed="false">
      <c r="B843" s="2"/>
      <c r="C843" s="2"/>
    </row>
    <row r="844" customFormat="false" ht="14.65" hidden="false" customHeight="false" outlineLevel="0" collapsed="false">
      <c r="B844" s="2"/>
      <c r="C844" s="2"/>
    </row>
    <row r="845" customFormat="false" ht="14.65" hidden="false" customHeight="false" outlineLevel="0" collapsed="false">
      <c r="B845" s="2"/>
      <c r="C845" s="2"/>
    </row>
    <row r="846" customFormat="false" ht="14.65" hidden="false" customHeight="false" outlineLevel="0" collapsed="false">
      <c r="B846" s="2"/>
      <c r="C846" s="2"/>
    </row>
    <row r="847" customFormat="false" ht="14.65" hidden="false" customHeight="false" outlineLevel="0" collapsed="false">
      <c r="B847" s="2"/>
      <c r="C847" s="2"/>
    </row>
    <row r="848" customFormat="false" ht="14.65" hidden="false" customHeight="false" outlineLevel="0" collapsed="false">
      <c r="B848" s="2"/>
      <c r="C848" s="2"/>
    </row>
    <row r="849" customFormat="false" ht="14.65" hidden="false" customHeight="false" outlineLevel="0" collapsed="false">
      <c r="B849" s="2"/>
      <c r="C849" s="2"/>
    </row>
    <row r="850" customFormat="false" ht="14.65" hidden="false" customHeight="false" outlineLevel="0" collapsed="false">
      <c r="B850" s="2"/>
      <c r="C850" s="2"/>
    </row>
    <row r="851" customFormat="false" ht="14.65" hidden="false" customHeight="false" outlineLevel="0" collapsed="false">
      <c r="B851" s="2"/>
      <c r="C851" s="2"/>
    </row>
    <row r="852" customFormat="false" ht="14.65" hidden="false" customHeight="false" outlineLevel="0" collapsed="false">
      <c r="B852" s="2"/>
      <c r="C852" s="2"/>
    </row>
    <row r="853" customFormat="false" ht="14.65" hidden="false" customHeight="false" outlineLevel="0" collapsed="false">
      <c r="B853" s="2"/>
      <c r="C853" s="2"/>
    </row>
    <row r="854" customFormat="false" ht="14.65" hidden="false" customHeight="false" outlineLevel="0" collapsed="false">
      <c r="B854" s="2"/>
      <c r="C854" s="2"/>
    </row>
    <row r="855" customFormat="false" ht="14.65" hidden="false" customHeight="false" outlineLevel="0" collapsed="false">
      <c r="B855" s="2"/>
      <c r="C855" s="2"/>
    </row>
    <row r="856" customFormat="false" ht="14.65" hidden="false" customHeight="false" outlineLevel="0" collapsed="false">
      <c r="B856" s="2"/>
      <c r="C856" s="2"/>
    </row>
    <row r="857" customFormat="false" ht="14.65" hidden="false" customHeight="false" outlineLevel="0" collapsed="false">
      <c r="B857" s="2"/>
      <c r="C857" s="2"/>
    </row>
    <row r="858" customFormat="false" ht="14.65" hidden="false" customHeight="false" outlineLevel="0" collapsed="false">
      <c r="B858" s="2"/>
      <c r="C858" s="2"/>
    </row>
    <row r="859" customFormat="false" ht="14.65" hidden="false" customHeight="false" outlineLevel="0" collapsed="false">
      <c r="B859" s="2"/>
      <c r="C859" s="2"/>
    </row>
    <row r="860" customFormat="false" ht="14.65" hidden="false" customHeight="false" outlineLevel="0" collapsed="false">
      <c r="B860" s="2"/>
      <c r="C860" s="2"/>
    </row>
    <row r="861" customFormat="false" ht="14.65" hidden="false" customHeight="false" outlineLevel="0" collapsed="false">
      <c r="B861" s="2"/>
      <c r="C861" s="2"/>
    </row>
    <row r="862" customFormat="false" ht="14.65" hidden="false" customHeight="false" outlineLevel="0" collapsed="false">
      <c r="B862" s="2"/>
      <c r="C862" s="2"/>
    </row>
    <row r="863" customFormat="false" ht="14.65" hidden="false" customHeight="false" outlineLevel="0" collapsed="false">
      <c r="B863" s="2"/>
      <c r="C863" s="2"/>
    </row>
    <row r="864" customFormat="false" ht="14.65" hidden="false" customHeight="false" outlineLevel="0" collapsed="false">
      <c r="B864" s="2"/>
      <c r="C864" s="2"/>
    </row>
    <row r="865" customFormat="false" ht="14.65" hidden="false" customHeight="false" outlineLevel="0" collapsed="false">
      <c r="B865" s="2"/>
      <c r="C865" s="2"/>
    </row>
    <row r="866" customFormat="false" ht="14.65" hidden="false" customHeight="false" outlineLevel="0" collapsed="false">
      <c r="B866" s="2"/>
      <c r="C866" s="2"/>
    </row>
    <row r="867" customFormat="false" ht="14.65" hidden="false" customHeight="false" outlineLevel="0" collapsed="false">
      <c r="B867" s="2"/>
      <c r="C867" s="2"/>
    </row>
    <row r="868" customFormat="false" ht="14.65" hidden="false" customHeight="false" outlineLevel="0" collapsed="false">
      <c r="B868" s="2"/>
      <c r="C868" s="2"/>
    </row>
    <row r="869" customFormat="false" ht="14.65" hidden="false" customHeight="false" outlineLevel="0" collapsed="false">
      <c r="B869" s="2"/>
      <c r="C869" s="2"/>
    </row>
    <row r="870" customFormat="false" ht="14.65" hidden="false" customHeight="false" outlineLevel="0" collapsed="false">
      <c r="B870" s="2"/>
      <c r="C870" s="2"/>
    </row>
    <row r="871" customFormat="false" ht="14.65" hidden="false" customHeight="false" outlineLevel="0" collapsed="false">
      <c r="B871" s="2"/>
      <c r="C871" s="2"/>
    </row>
    <row r="872" customFormat="false" ht="14.65" hidden="false" customHeight="false" outlineLevel="0" collapsed="false">
      <c r="B872" s="2"/>
      <c r="C872" s="2"/>
    </row>
    <row r="873" customFormat="false" ht="14.65" hidden="false" customHeight="false" outlineLevel="0" collapsed="false">
      <c r="B873" s="2"/>
      <c r="C873" s="2"/>
    </row>
    <row r="874" customFormat="false" ht="14.65" hidden="false" customHeight="false" outlineLevel="0" collapsed="false">
      <c r="B874" s="2"/>
      <c r="C874" s="2"/>
    </row>
    <row r="875" customFormat="false" ht="14.65" hidden="false" customHeight="false" outlineLevel="0" collapsed="false">
      <c r="B875" s="2"/>
      <c r="C875" s="2"/>
    </row>
    <row r="876" customFormat="false" ht="14.65" hidden="false" customHeight="false" outlineLevel="0" collapsed="false">
      <c r="B876" s="2"/>
      <c r="C876" s="2"/>
    </row>
    <row r="877" customFormat="false" ht="14.65" hidden="false" customHeight="false" outlineLevel="0" collapsed="false">
      <c r="B877" s="2"/>
      <c r="C877" s="2"/>
    </row>
    <row r="878" customFormat="false" ht="14.65" hidden="false" customHeight="false" outlineLevel="0" collapsed="false">
      <c r="B878" s="2"/>
      <c r="C878" s="2"/>
    </row>
    <row r="879" customFormat="false" ht="14.65" hidden="false" customHeight="false" outlineLevel="0" collapsed="false">
      <c r="B879" s="2"/>
      <c r="C879" s="2"/>
    </row>
    <row r="880" customFormat="false" ht="14.65" hidden="false" customHeight="false" outlineLevel="0" collapsed="false">
      <c r="B880" s="2"/>
      <c r="C880" s="2"/>
    </row>
    <row r="881" customFormat="false" ht="14.65" hidden="false" customHeight="false" outlineLevel="0" collapsed="false">
      <c r="B881" s="2"/>
      <c r="C881" s="2"/>
    </row>
    <row r="882" customFormat="false" ht="14.65" hidden="false" customHeight="false" outlineLevel="0" collapsed="false">
      <c r="B882" s="2"/>
      <c r="C882" s="2"/>
    </row>
    <row r="883" customFormat="false" ht="14.65" hidden="false" customHeight="false" outlineLevel="0" collapsed="false">
      <c r="B883" s="2"/>
      <c r="C883" s="2"/>
    </row>
    <row r="884" customFormat="false" ht="14.65" hidden="false" customHeight="false" outlineLevel="0" collapsed="false">
      <c r="B884" s="2"/>
      <c r="C884" s="2"/>
    </row>
    <row r="885" customFormat="false" ht="14.65" hidden="false" customHeight="false" outlineLevel="0" collapsed="false">
      <c r="B885" s="2"/>
      <c r="C885" s="2"/>
    </row>
    <row r="886" customFormat="false" ht="14.65" hidden="false" customHeight="false" outlineLevel="0" collapsed="false">
      <c r="B886" s="2"/>
      <c r="C886" s="2"/>
    </row>
    <row r="887" customFormat="false" ht="14.65" hidden="false" customHeight="false" outlineLevel="0" collapsed="false">
      <c r="B887" s="2"/>
      <c r="C887" s="2"/>
    </row>
    <row r="888" customFormat="false" ht="14.65" hidden="false" customHeight="false" outlineLevel="0" collapsed="false">
      <c r="B888" s="2"/>
      <c r="C888" s="2"/>
    </row>
    <row r="889" customFormat="false" ht="14.65" hidden="false" customHeight="false" outlineLevel="0" collapsed="false">
      <c r="B889" s="2"/>
      <c r="C889" s="2"/>
    </row>
    <row r="890" customFormat="false" ht="14.65" hidden="false" customHeight="false" outlineLevel="0" collapsed="false">
      <c r="B890" s="2"/>
      <c r="C890" s="2"/>
    </row>
    <row r="891" customFormat="false" ht="14.65" hidden="false" customHeight="false" outlineLevel="0" collapsed="false">
      <c r="B891" s="2"/>
      <c r="C891" s="2"/>
    </row>
    <row r="892" customFormat="false" ht="14.65" hidden="false" customHeight="false" outlineLevel="0" collapsed="false">
      <c r="B892" s="2"/>
      <c r="C892" s="2"/>
    </row>
    <row r="893" customFormat="false" ht="14.65" hidden="false" customHeight="false" outlineLevel="0" collapsed="false">
      <c r="B893" s="2"/>
      <c r="C893" s="2"/>
    </row>
    <row r="894" customFormat="false" ht="14.65" hidden="false" customHeight="false" outlineLevel="0" collapsed="false">
      <c r="B894" s="2"/>
      <c r="C894" s="2"/>
    </row>
    <row r="895" customFormat="false" ht="14.65" hidden="false" customHeight="false" outlineLevel="0" collapsed="false">
      <c r="B895" s="2"/>
      <c r="C895" s="2"/>
    </row>
    <row r="896" customFormat="false" ht="14.65" hidden="false" customHeight="false" outlineLevel="0" collapsed="false">
      <c r="B896" s="2"/>
      <c r="C896" s="2"/>
    </row>
    <row r="897" customFormat="false" ht="14.65" hidden="false" customHeight="false" outlineLevel="0" collapsed="false">
      <c r="B897" s="2"/>
      <c r="C897" s="2"/>
    </row>
    <row r="898" customFormat="false" ht="14.65" hidden="false" customHeight="false" outlineLevel="0" collapsed="false">
      <c r="B898" s="2"/>
      <c r="C898" s="2"/>
    </row>
    <row r="899" customFormat="false" ht="14.65" hidden="false" customHeight="false" outlineLevel="0" collapsed="false">
      <c r="B899" s="2"/>
      <c r="C899" s="2"/>
    </row>
    <row r="900" customFormat="false" ht="14.65" hidden="false" customHeight="false" outlineLevel="0" collapsed="false">
      <c r="B900" s="2"/>
      <c r="C900" s="2"/>
    </row>
    <row r="901" customFormat="false" ht="14.65" hidden="false" customHeight="false" outlineLevel="0" collapsed="false">
      <c r="B901" s="2"/>
      <c r="C901" s="2"/>
    </row>
    <row r="902" customFormat="false" ht="14.65" hidden="false" customHeight="false" outlineLevel="0" collapsed="false">
      <c r="B902" s="2"/>
      <c r="C902" s="2"/>
    </row>
    <row r="903" customFormat="false" ht="14.65" hidden="false" customHeight="false" outlineLevel="0" collapsed="false">
      <c r="B903" s="2"/>
      <c r="C903" s="2"/>
    </row>
    <row r="904" customFormat="false" ht="14.65" hidden="false" customHeight="false" outlineLevel="0" collapsed="false">
      <c r="B904" s="2"/>
      <c r="C904" s="2"/>
    </row>
    <row r="905" customFormat="false" ht="14.65" hidden="false" customHeight="false" outlineLevel="0" collapsed="false">
      <c r="B905" s="2"/>
      <c r="C905" s="2"/>
    </row>
    <row r="906" customFormat="false" ht="14.65" hidden="false" customHeight="false" outlineLevel="0" collapsed="false">
      <c r="B906" s="2"/>
      <c r="C906" s="2"/>
    </row>
    <row r="907" customFormat="false" ht="14.65" hidden="false" customHeight="false" outlineLevel="0" collapsed="false">
      <c r="B907" s="2"/>
      <c r="C907" s="2"/>
    </row>
    <row r="908" customFormat="false" ht="14.65" hidden="false" customHeight="false" outlineLevel="0" collapsed="false">
      <c r="B908" s="2"/>
      <c r="C908" s="2"/>
    </row>
    <row r="909" customFormat="false" ht="14.65" hidden="false" customHeight="false" outlineLevel="0" collapsed="false">
      <c r="B909" s="2"/>
      <c r="C909" s="2"/>
    </row>
    <row r="910" customFormat="false" ht="14.65" hidden="false" customHeight="false" outlineLevel="0" collapsed="false">
      <c r="B910" s="2"/>
      <c r="C910" s="2"/>
    </row>
    <row r="911" customFormat="false" ht="14.65" hidden="false" customHeight="false" outlineLevel="0" collapsed="false">
      <c r="B911" s="2"/>
      <c r="C911" s="2"/>
    </row>
    <row r="912" customFormat="false" ht="14.65" hidden="false" customHeight="false" outlineLevel="0" collapsed="false">
      <c r="B912" s="2"/>
      <c r="C912" s="2"/>
    </row>
    <row r="913" customFormat="false" ht="14.65" hidden="false" customHeight="false" outlineLevel="0" collapsed="false">
      <c r="B913" s="2"/>
      <c r="C913" s="2"/>
    </row>
    <row r="914" customFormat="false" ht="14.65" hidden="false" customHeight="false" outlineLevel="0" collapsed="false">
      <c r="B914" s="2"/>
      <c r="C914" s="2"/>
    </row>
    <row r="915" customFormat="false" ht="14.65" hidden="false" customHeight="false" outlineLevel="0" collapsed="false">
      <c r="B915" s="2"/>
      <c r="C915" s="2"/>
    </row>
    <row r="916" customFormat="false" ht="14.65" hidden="false" customHeight="false" outlineLevel="0" collapsed="false">
      <c r="B916" s="2"/>
      <c r="C916" s="2"/>
    </row>
    <row r="917" customFormat="false" ht="14.65" hidden="false" customHeight="false" outlineLevel="0" collapsed="false">
      <c r="B917" s="2"/>
      <c r="C917" s="2"/>
    </row>
    <row r="918" customFormat="false" ht="14.65" hidden="false" customHeight="false" outlineLevel="0" collapsed="false">
      <c r="B918" s="2"/>
      <c r="C918" s="2"/>
    </row>
    <row r="919" customFormat="false" ht="14.65" hidden="false" customHeight="false" outlineLevel="0" collapsed="false">
      <c r="B919" s="2"/>
      <c r="C919" s="2"/>
    </row>
    <row r="920" customFormat="false" ht="14.65" hidden="false" customHeight="false" outlineLevel="0" collapsed="false">
      <c r="B920" s="2"/>
      <c r="C920" s="2"/>
    </row>
    <row r="921" customFormat="false" ht="14.65" hidden="false" customHeight="false" outlineLevel="0" collapsed="false">
      <c r="B921" s="2"/>
      <c r="C921" s="2"/>
    </row>
    <row r="922" customFormat="false" ht="14.65" hidden="false" customHeight="false" outlineLevel="0" collapsed="false">
      <c r="B922" s="2"/>
      <c r="C922" s="2"/>
    </row>
    <row r="923" customFormat="false" ht="14.65" hidden="false" customHeight="false" outlineLevel="0" collapsed="false">
      <c r="B923" s="2"/>
      <c r="C923" s="2"/>
    </row>
    <row r="924" customFormat="false" ht="14.65" hidden="false" customHeight="false" outlineLevel="0" collapsed="false">
      <c r="B924" s="2"/>
      <c r="C924" s="2"/>
    </row>
    <row r="925" customFormat="false" ht="14.65" hidden="false" customHeight="false" outlineLevel="0" collapsed="false">
      <c r="B925" s="2"/>
      <c r="C925" s="2"/>
    </row>
    <row r="926" customFormat="false" ht="14.65" hidden="false" customHeight="false" outlineLevel="0" collapsed="false">
      <c r="B926" s="2"/>
      <c r="C926" s="2"/>
    </row>
    <row r="927" customFormat="false" ht="14.65" hidden="false" customHeight="false" outlineLevel="0" collapsed="false">
      <c r="B927" s="2"/>
      <c r="C927" s="2"/>
    </row>
    <row r="928" customFormat="false" ht="14.65" hidden="false" customHeight="false" outlineLevel="0" collapsed="false">
      <c r="B928" s="2"/>
      <c r="C928" s="2"/>
    </row>
    <row r="929" customFormat="false" ht="14.65" hidden="false" customHeight="false" outlineLevel="0" collapsed="false">
      <c r="B929" s="2"/>
      <c r="C929" s="2"/>
    </row>
    <row r="930" customFormat="false" ht="14.65" hidden="false" customHeight="false" outlineLevel="0" collapsed="false">
      <c r="B930" s="2"/>
      <c r="C930" s="2"/>
    </row>
    <row r="931" customFormat="false" ht="14.65" hidden="false" customHeight="false" outlineLevel="0" collapsed="false">
      <c r="B931" s="2"/>
      <c r="C931" s="2"/>
    </row>
    <row r="932" customFormat="false" ht="14.65" hidden="false" customHeight="false" outlineLevel="0" collapsed="false">
      <c r="B932" s="2"/>
      <c r="C932" s="2"/>
    </row>
    <row r="933" customFormat="false" ht="14.65" hidden="false" customHeight="false" outlineLevel="0" collapsed="false">
      <c r="B933" s="2"/>
      <c r="C933" s="2"/>
    </row>
    <row r="934" customFormat="false" ht="14.65" hidden="false" customHeight="false" outlineLevel="0" collapsed="false">
      <c r="B934" s="2"/>
      <c r="C934" s="2"/>
    </row>
    <row r="935" customFormat="false" ht="14.65" hidden="false" customHeight="false" outlineLevel="0" collapsed="false">
      <c r="B935" s="2"/>
      <c r="C935" s="2"/>
    </row>
    <row r="936" customFormat="false" ht="14.65" hidden="false" customHeight="false" outlineLevel="0" collapsed="false">
      <c r="B936" s="2"/>
      <c r="C936" s="2"/>
    </row>
    <row r="937" customFormat="false" ht="14.65" hidden="false" customHeight="false" outlineLevel="0" collapsed="false">
      <c r="B937" s="2"/>
      <c r="C937" s="2"/>
    </row>
    <row r="938" customFormat="false" ht="14.65" hidden="false" customHeight="false" outlineLevel="0" collapsed="false">
      <c r="A938" s="3"/>
      <c r="B938" s="2"/>
      <c r="C938" s="2"/>
    </row>
    <row r="939" customFormat="false" ht="14.65" hidden="false" customHeight="false" outlineLevel="0" collapsed="false">
      <c r="B939" s="2"/>
      <c r="C939" s="2"/>
    </row>
    <row r="940" customFormat="false" ht="14.65" hidden="false" customHeight="false" outlineLevel="0" collapsed="false">
      <c r="B940" s="2"/>
      <c r="C940" s="2"/>
    </row>
    <row r="941" customFormat="false" ht="14.65" hidden="false" customHeight="false" outlineLevel="0" collapsed="false">
      <c r="B941" s="2"/>
      <c r="C941" s="2"/>
    </row>
    <row r="942" customFormat="false" ht="14.65" hidden="false" customHeight="false" outlineLevel="0" collapsed="false">
      <c r="B942" s="2"/>
      <c r="C942" s="2"/>
    </row>
    <row r="943" customFormat="false" ht="14.65" hidden="false" customHeight="false" outlineLevel="0" collapsed="false">
      <c r="B943" s="2"/>
      <c r="C943" s="2"/>
    </row>
    <row r="944" customFormat="false" ht="14.65" hidden="false" customHeight="false" outlineLevel="0" collapsed="false">
      <c r="B944" s="2"/>
      <c r="C944" s="2"/>
    </row>
    <row r="945" customFormat="false" ht="14.65" hidden="false" customHeight="false" outlineLevel="0" collapsed="false">
      <c r="B945" s="2"/>
      <c r="C945" s="2"/>
    </row>
    <row r="946" customFormat="false" ht="14.65" hidden="false" customHeight="false" outlineLevel="0" collapsed="false">
      <c r="B946" s="2"/>
      <c r="C946" s="2"/>
    </row>
    <row r="947" customFormat="false" ht="14.65" hidden="false" customHeight="false" outlineLevel="0" collapsed="false">
      <c r="B947" s="2"/>
      <c r="C947" s="2"/>
    </row>
    <row r="948" customFormat="false" ht="14.65" hidden="false" customHeight="false" outlineLevel="0" collapsed="false">
      <c r="B948" s="2"/>
      <c r="C948" s="2"/>
    </row>
    <row r="949" customFormat="false" ht="14.65" hidden="false" customHeight="false" outlineLevel="0" collapsed="false">
      <c r="B949" s="2"/>
      <c r="C949" s="2"/>
    </row>
    <row r="950" customFormat="false" ht="14.65" hidden="false" customHeight="false" outlineLevel="0" collapsed="false">
      <c r="B950" s="2"/>
      <c r="C950" s="2"/>
    </row>
    <row r="951" customFormat="false" ht="14.65" hidden="false" customHeight="false" outlineLevel="0" collapsed="false">
      <c r="B951" s="2"/>
      <c r="C951" s="2"/>
    </row>
    <row r="952" customFormat="false" ht="14.65" hidden="false" customHeight="false" outlineLevel="0" collapsed="false">
      <c r="B952" s="2"/>
      <c r="C952" s="2"/>
    </row>
    <row r="953" customFormat="false" ht="14.65" hidden="false" customHeight="false" outlineLevel="0" collapsed="false">
      <c r="B953" s="2"/>
      <c r="C953" s="2"/>
    </row>
    <row r="954" customFormat="false" ht="14.65" hidden="false" customHeight="false" outlineLevel="0" collapsed="false">
      <c r="B954" s="2"/>
      <c r="C954" s="2"/>
    </row>
    <row r="955" customFormat="false" ht="14.65" hidden="false" customHeight="false" outlineLevel="0" collapsed="false">
      <c r="B955" s="2"/>
      <c r="C955" s="2"/>
    </row>
    <row r="956" customFormat="false" ht="14.65" hidden="false" customHeight="false" outlineLevel="0" collapsed="false">
      <c r="B956" s="2"/>
      <c r="C956" s="2"/>
    </row>
    <row r="957" customFormat="false" ht="14.65" hidden="false" customHeight="false" outlineLevel="0" collapsed="false">
      <c r="B957" s="2"/>
      <c r="C957" s="2"/>
    </row>
    <row r="958" customFormat="false" ht="14.65" hidden="false" customHeight="false" outlineLevel="0" collapsed="false">
      <c r="B958" s="2"/>
      <c r="C958" s="2"/>
    </row>
    <row r="959" customFormat="false" ht="14.65" hidden="false" customHeight="false" outlineLevel="0" collapsed="false">
      <c r="B959" s="2"/>
      <c r="C959" s="2"/>
    </row>
    <row r="960" customFormat="false" ht="14.65" hidden="false" customHeight="false" outlineLevel="0" collapsed="false">
      <c r="B960" s="2"/>
      <c r="C960" s="2"/>
    </row>
    <row r="961" customFormat="false" ht="14.65" hidden="false" customHeight="false" outlineLevel="0" collapsed="false">
      <c r="B961" s="2"/>
      <c r="C961" s="2"/>
    </row>
    <row r="962" customFormat="false" ht="14.65" hidden="false" customHeight="false" outlineLevel="0" collapsed="false">
      <c r="B962" s="2"/>
      <c r="C962" s="2"/>
    </row>
    <row r="963" customFormat="false" ht="14.65" hidden="false" customHeight="false" outlineLevel="0" collapsed="false">
      <c r="B963" s="2"/>
      <c r="C963" s="2"/>
    </row>
    <row r="964" customFormat="false" ht="14.65" hidden="false" customHeight="false" outlineLevel="0" collapsed="false">
      <c r="B964" s="2"/>
      <c r="C964" s="2"/>
    </row>
    <row r="965" customFormat="false" ht="14.65" hidden="false" customHeight="false" outlineLevel="0" collapsed="false">
      <c r="B965" s="2"/>
      <c r="C965" s="2"/>
    </row>
    <row r="966" customFormat="false" ht="14.65" hidden="false" customHeight="false" outlineLevel="0" collapsed="false">
      <c r="B966" s="2"/>
      <c r="C966" s="2"/>
    </row>
    <row r="967" customFormat="false" ht="14.65" hidden="false" customHeight="false" outlineLevel="0" collapsed="false">
      <c r="B967" s="2"/>
      <c r="C967" s="2"/>
    </row>
    <row r="968" customFormat="false" ht="14.65" hidden="false" customHeight="false" outlineLevel="0" collapsed="false">
      <c r="B968" s="2"/>
      <c r="C968" s="2"/>
    </row>
    <row r="969" customFormat="false" ht="14.65" hidden="false" customHeight="false" outlineLevel="0" collapsed="false">
      <c r="B969" s="2"/>
      <c r="C969" s="2"/>
    </row>
    <row r="970" customFormat="false" ht="14.65" hidden="false" customHeight="false" outlineLevel="0" collapsed="false">
      <c r="B970" s="2"/>
      <c r="C970" s="2"/>
    </row>
    <row r="971" customFormat="false" ht="14.65" hidden="false" customHeight="false" outlineLevel="0" collapsed="false">
      <c r="B971" s="2"/>
      <c r="C971" s="2"/>
    </row>
    <row r="972" customFormat="false" ht="14.65" hidden="false" customHeight="false" outlineLevel="0" collapsed="false">
      <c r="B972" s="2"/>
      <c r="C972" s="2"/>
    </row>
    <row r="973" customFormat="false" ht="14.65" hidden="false" customHeight="false" outlineLevel="0" collapsed="false">
      <c r="B973" s="2"/>
      <c r="C973" s="2"/>
    </row>
    <row r="974" customFormat="false" ht="14.65" hidden="false" customHeight="false" outlineLevel="0" collapsed="false">
      <c r="B974" s="2"/>
      <c r="C974" s="2"/>
    </row>
    <row r="975" customFormat="false" ht="14.65" hidden="false" customHeight="false" outlineLevel="0" collapsed="false">
      <c r="B975" s="2"/>
      <c r="C975" s="2"/>
    </row>
    <row r="976" customFormat="false" ht="14.65" hidden="false" customHeight="false" outlineLevel="0" collapsed="false">
      <c r="B976" s="2"/>
      <c r="C976" s="2"/>
    </row>
    <row r="977" customFormat="false" ht="14.65" hidden="false" customHeight="false" outlineLevel="0" collapsed="false">
      <c r="B977" s="2"/>
      <c r="C977" s="2"/>
    </row>
    <row r="978" customFormat="false" ht="14.65" hidden="false" customHeight="false" outlineLevel="0" collapsed="false">
      <c r="B978" s="2"/>
      <c r="C978" s="2"/>
    </row>
    <row r="979" customFormat="false" ht="14.65" hidden="false" customHeight="false" outlineLevel="0" collapsed="false">
      <c r="B979" s="2"/>
      <c r="C979" s="2"/>
    </row>
    <row r="980" customFormat="false" ht="14.65" hidden="false" customHeight="false" outlineLevel="0" collapsed="false">
      <c r="B980" s="2"/>
      <c r="C980" s="2"/>
    </row>
    <row r="981" customFormat="false" ht="14.65" hidden="false" customHeight="false" outlineLevel="0" collapsed="false">
      <c r="B981" s="2"/>
      <c r="C981" s="2"/>
    </row>
    <row r="982" customFormat="false" ht="14.65" hidden="false" customHeight="false" outlineLevel="0" collapsed="false">
      <c r="B982" s="2"/>
      <c r="C982" s="2"/>
    </row>
    <row r="983" customFormat="false" ht="14.65" hidden="false" customHeight="false" outlineLevel="0" collapsed="false">
      <c r="B983" s="2"/>
      <c r="C983" s="2"/>
    </row>
    <row r="984" customFormat="false" ht="14.65" hidden="false" customHeight="false" outlineLevel="0" collapsed="false">
      <c r="B984" s="2"/>
      <c r="C984" s="2"/>
    </row>
    <row r="985" customFormat="false" ht="14.65" hidden="false" customHeight="false" outlineLevel="0" collapsed="false">
      <c r="B985" s="2"/>
      <c r="C985" s="2"/>
    </row>
    <row r="986" customFormat="false" ht="14.65" hidden="false" customHeight="false" outlineLevel="0" collapsed="false">
      <c r="B986" s="2"/>
      <c r="C986" s="2"/>
    </row>
    <row r="987" customFormat="false" ht="14.65" hidden="false" customHeight="false" outlineLevel="0" collapsed="false">
      <c r="B987" s="2"/>
      <c r="C987" s="2"/>
    </row>
    <row r="988" customFormat="false" ht="14.65" hidden="false" customHeight="false" outlineLevel="0" collapsed="false">
      <c r="B988" s="2"/>
      <c r="C988" s="2"/>
    </row>
    <row r="989" customFormat="false" ht="14.65" hidden="false" customHeight="false" outlineLevel="0" collapsed="false">
      <c r="B989" s="2"/>
      <c r="C989" s="2"/>
    </row>
    <row r="990" customFormat="false" ht="14.65" hidden="false" customHeight="false" outlineLevel="0" collapsed="false">
      <c r="B990" s="2"/>
      <c r="C990" s="2"/>
    </row>
    <row r="991" customFormat="false" ht="14.65" hidden="false" customHeight="false" outlineLevel="0" collapsed="false">
      <c r="B991" s="2"/>
      <c r="C991" s="2"/>
    </row>
    <row r="992" customFormat="false" ht="14.65" hidden="false" customHeight="false" outlineLevel="0" collapsed="false">
      <c r="B992" s="2"/>
      <c r="C992" s="2"/>
    </row>
    <row r="993" customFormat="false" ht="14.65" hidden="false" customHeight="false" outlineLevel="0" collapsed="false">
      <c r="B993" s="2"/>
      <c r="C993" s="2"/>
    </row>
    <row r="994" customFormat="false" ht="14.65" hidden="false" customHeight="false" outlineLevel="0" collapsed="false">
      <c r="B994" s="2"/>
      <c r="C994" s="2"/>
    </row>
    <row r="995" customFormat="false" ht="14.65" hidden="false" customHeight="false" outlineLevel="0" collapsed="false">
      <c r="B995" s="2"/>
      <c r="C995" s="2"/>
    </row>
    <row r="996" customFormat="false" ht="14.65" hidden="false" customHeight="false" outlineLevel="0" collapsed="false">
      <c r="B996" s="2"/>
      <c r="C996" s="2"/>
    </row>
    <row r="997" customFormat="false" ht="14.65" hidden="false" customHeight="false" outlineLevel="0" collapsed="false">
      <c r="B997" s="2"/>
      <c r="C997" s="2"/>
    </row>
    <row r="998" customFormat="false" ht="14.65" hidden="false" customHeight="false" outlineLevel="0" collapsed="false">
      <c r="B998" s="2"/>
      <c r="C998" s="2"/>
    </row>
    <row r="999" customFormat="false" ht="14.65" hidden="false" customHeight="false" outlineLevel="0" collapsed="false">
      <c r="B999" s="2"/>
      <c r="C999" s="2"/>
    </row>
    <row r="1000" customFormat="false" ht="14.65" hidden="false" customHeight="false" outlineLevel="0" collapsed="false">
      <c r="B1000" s="2"/>
      <c r="C1000" s="2"/>
    </row>
    <row r="1001" customFormat="false" ht="14.65" hidden="false" customHeight="false" outlineLevel="0" collapsed="false">
      <c r="B1001" s="2"/>
      <c r="C1001" s="2"/>
    </row>
    <row r="1002" customFormat="false" ht="14.65" hidden="false" customHeight="false" outlineLevel="0" collapsed="false">
      <c r="B1002" s="2"/>
      <c r="C1002" s="2"/>
    </row>
    <row r="1003" customFormat="false" ht="14.65" hidden="false" customHeight="false" outlineLevel="0" collapsed="false">
      <c r="B1003" s="2"/>
      <c r="C1003" s="2"/>
    </row>
    <row r="1004" customFormat="false" ht="14.65" hidden="false" customHeight="false" outlineLevel="0" collapsed="false">
      <c r="B1004" s="2"/>
      <c r="C1004" s="2"/>
    </row>
    <row r="1005" customFormat="false" ht="14.65" hidden="false" customHeight="false" outlineLevel="0" collapsed="false">
      <c r="B1005" s="2"/>
      <c r="C1005" s="2"/>
    </row>
    <row r="1006" customFormat="false" ht="14.65" hidden="false" customHeight="false" outlineLevel="0" collapsed="false">
      <c r="B1006" s="2"/>
      <c r="C1006" s="2"/>
    </row>
    <row r="1007" customFormat="false" ht="14.65" hidden="false" customHeight="false" outlineLevel="0" collapsed="false">
      <c r="B1007" s="2"/>
      <c r="C1007" s="2"/>
    </row>
    <row r="1008" customFormat="false" ht="14.65" hidden="false" customHeight="false" outlineLevel="0" collapsed="false">
      <c r="B1008" s="2"/>
      <c r="C1008" s="2"/>
    </row>
    <row r="1009" customFormat="false" ht="14.65" hidden="false" customHeight="false" outlineLevel="0" collapsed="false">
      <c r="B1009" s="2"/>
      <c r="C1009" s="2"/>
    </row>
    <row r="1010" customFormat="false" ht="14.65" hidden="false" customHeight="false" outlineLevel="0" collapsed="false">
      <c r="B1010" s="2"/>
      <c r="C1010" s="2"/>
    </row>
    <row r="1011" customFormat="false" ht="14.65" hidden="false" customHeight="false" outlineLevel="0" collapsed="false">
      <c r="B1011" s="2"/>
      <c r="C1011" s="2"/>
    </row>
    <row r="1012" customFormat="false" ht="14.65" hidden="false" customHeight="false" outlineLevel="0" collapsed="false">
      <c r="B1012" s="2"/>
      <c r="C1012" s="2"/>
    </row>
    <row r="1013" customFormat="false" ht="14.65" hidden="false" customHeight="false" outlineLevel="0" collapsed="false">
      <c r="B1013" s="2"/>
      <c r="C1013" s="2"/>
    </row>
    <row r="1014" customFormat="false" ht="14.65" hidden="false" customHeight="false" outlineLevel="0" collapsed="false">
      <c r="B1014" s="2"/>
      <c r="C1014" s="2"/>
    </row>
    <row r="1015" customFormat="false" ht="14.65" hidden="false" customHeight="false" outlineLevel="0" collapsed="false">
      <c r="B1015" s="2"/>
      <c r="C1015" s="2"/>
    </row>
    <row r="1016" customFormat="false" ht="14.65" hidden="false" customHeight="false" outlineLevel="0" collapsed="false">
      <c r="B1016" s="2"/>
      <c r="C1016" s="2"/>
    </row>
    <row r="1017" customFormat="false" ht="14.65" hidden="false" customHeight="false" outlineLevel="0" collapsed="false">
      <c r="B1017" s="2"/>
      <c r="C1017" s="2"/>
    </row>
    <row r="1018" customFormat="false" ht="14.65" hidden="false" customHeight="false" outlineLevel="0" collapsed="false">
      <c r="B1018" s="2"/>
      <c r="C1018" s="2"/>
    </row>
    <row r="1019" customFormat="false" ht="14.65" hidden="false" customHeight="false" outlineLevel="0" collapsed="false">
      <c r="B1019" s="2"/>
      <c r="C1019" s="2"/>
    </row>
    <row r="1020" customFormat="false" ht="14.65" hidden="false" customHeight="false" outlineLevel="0" collapsed="false">
      <c r="B1020" s="2"/>
      <c r="C1020" s="2"/>
    </row>
    <row r="1021" customFormat="false" ht="14.65" hidden="false" customHeight="false" outlineLevel="0" collapsed="false">
      <c r="B1021" s="2"/>
      <c r="C1021" s="2"/>
    </row>
    <row r="1022" customFormat="false" ht="14.65" hidden="false" customHeight="false" outlineLevel="0" collapsed="false">
      <c r="B1022" s="2"/>
      <c r="C1022" s="2"/>
    </row>
    <row r="1023" customFormat="false" ht="14.65" hidden="false" customHeight="false" outlineLevel="0" collapsed="false">
      <c r="B1023" s="2"/>
      <c r="C1023" s="2"/>
    </row>
    <row r="1024" customFormat="false" ht="14.65" hidden="false" customHeight="false" outlineLevel="0" collapsed="false">
      <c r="B1024" s="2"/>
      <c r="C1024" s="2"/>
    </row>
    <row r="1025" customFormat="false" ht="14.65" hidden="false" customHeight="false" outlineLevel="0" collapsed="false">
      <c r="B1025" s="2"/>
      <c r="C1025" s="2"/>
    </row>
    <row r="1026" customFormat="false" ht="14.65" hidden="false" customHeight="false" outlineLevel="0" collapsed="false">
      <c r="B1026" s="2"/>
      <c r="C1026" s="2"/>
    </row>
    <row r="1027" customFormat="false" ht="14.65" hidden="false" customHeight="false" outlineLevel="0" collapsed="false">
      <c r="B1027" s="2"/>
      <c r="C1027" s="2"/>
    </row>
    <row r="1028" customFormat="false" ht="14.65" hidden="false" customHeight="false" outlineLevel="0" collapsed="false">
      <c r="B1028" s="2"/>
      <c r="C1028" s="2"/>
    </row>
    <row r="1029" customFormat="false" ht="14.65" hidden="false" customHeight="false" outlineLevel="0" collapsed="false">
      <c r="B1029" s="2"/>
      <c r="C1029" s="2"/>
    </row>
    <row r="1030" customFormat="false" ht="14.65" hidden="false" customHeight="false" outlineLevel="0" collapsed="false">
      <c r="B1030" s="2"/>
      <c r="C1030" s="2"/>
    </row>
    <row r="1031" customFormat="false" ht="14.65" hidden="false" customHeight="false" outlineLevel="0" collapsed="false">
      <c r="B1031" s="2"/>
      <c r="C1031" s="2"/>
    </row>
    <row r="1032" customFormat="false" ht="14.65" hidden="false" customHeight="false" outlineLevel="0" collapsed="false">
      <c r="B1032" s="2"/>
      <c r="C1032" s="2"/>
    </row>
    <row r="1033" customFormat="false" ht="14.65" hidden="false" customHeight="false" outlineLevel="0" collapsed="false">
      <c r="B1033" s="2"/>
      <c r="C1033" s="2"/>
    </row>
    <row r="1034" customFormat="false" ht="14.65" hidden="false" customHeight="false" outlineLevel="0" collapsed="false">
      <c r="B1034" s="2"/>
      <c r="C1034" s="2"/>
    </row>
    <row r="1035" customFormat="false" ht="14.65" hidden="false" customHeight="false" outlineLevel="0" collapsed="false">
      <c r="B1035" s="2"/>
      <c r="C1035" s="2"/>
    </row>
    <row r="1036" customFormat="false" ht="14.65" hidden="false" customHeight="false" outlineLevel="0" collapsed="false">
      <c r="B1036" s="2"/>
      <c r="C1036" s="2"/>
    </row>
    <row r="1037" customFormat="false" ht="14.65" hidden="false" customHeight="false" outlineLevel="0" collapsed="false">
      <c r="B1037" s="2"/>
      <c r="C1037" s="2"/>
    </row>
    <row r="1038" customFormat="false" ht="14.65" hidden="false" customHeight="false" outlineLevel="0" collapsed="false">
      <c r="B1038" s="2"/>
      <c r="C1038" s="2"/>
    </row>
    <row r="1039" customFormat="false" ht="14.65" hidden="false" customHeight="false" outlineLevel="0" collapsed="false">
      <c r="B1039" s="2"/>
      <c r="C1039" s="2"/>
    </row>
    <row r="1040" customFormat="false" ht="14.65" hidden="false" customHeight="false" outlineLevel="0" collapsed="false">
      <c r="B1040" s="2"/>
      <c r="C1040" s="2"/>
    </row>
    <row r="1041" customFormat="false" ht="14.65" hidden="false" customHeight="false" outlineLevel="0" collapsed="false">
      <c r="B1041" s="2"/>
      <c r="C1041" s="2"/>
    </row>
    <row r="1042" customFormat="false" ht="14.65" hidden="false" customHeight="false" outlineLevel="0" collapsed="false">
      <c r="B1042" s="2"/>
      <c r="C1042" s="2"/>
    </row>
    <row r="1043" customFormat="false" ht="14.65" hidden="false" customHeight="false" outlineLevel="0" collapsed="false">
      <c r="B1043" s="2"/>
      <c r="C1043" s="2"/>
    </row>
    <row r="1044" customFormat="false" ht="14.65" hidden="false" customHeight="false" outlineLevel="0" collapsed="false">
      <c r="B1044" s="2"/>
      <c r="C1044" s="2"/>
    </row>
    <row r="1045" customFormat="false" ht="14.65" hidden="false" customHeight="false" outlineLevel="0" collapsed="false">
      <c r="B1045" s="2"/>
      <c r="C1045" s="2"/>
    </row>
    <row r="1046" customFormat="false" ht="14.65" hidden="false" customHeight="false" outlineLevel="0" collapsed="false">
      <c r="B1046" s="2"/>
      <c r="C1046" s="2"/>
    </row>
    <row r="1047" customFormat="false" ht="14.65" hidden="false" customHeight="false" outlineLevel="0" collapsed="false">
      <c r="B1047" s="2"/>
      <c r="C1047" s="2"/>
    </row>
    <row r="1048" customFormat="false" ht="14.65" hidden="false" customHeight="false" outlineLevel="0" collapsed="false">
      <c r="B1048" s="2"/>
      <c r="C1048" s="2"/>
    </row>
    <row r="1049" customFormat="false" ht="14.65" hidden="false" customHeight="false" outlineLevel="0" collapsed="false">
      <c r="B1049" s="2"/>
      <c r="C1049" s="2"/>
    </row>
    <row r="1050" customFormat="false" ht="14.65" hidden="false" customHeight="false" outlineLevel="0" collapsed="false">
      <c r="B1050" s="2"/>
      <c r="C1050" s="2"/>
    </row>
    <row r="1051" customFormat="false" ht="14.65" hidden="false" customHeight="false" outlineLevel="0" collapsed="false">
      <c r="B1051" s="2"/>
      <c r="C1051" s="2"/>
    </row>
    <row r="1052" customFormat="false" ht="14.65" hidden="false" customHeight="false" outlineLevel="0" collapsed="false">
      <c r="B1052" s="2"/>
      <c r="C1052" s="2"/>
    </row>
    <row r="1053" customFormat="false" ht="14.65" hidden="false" customHeight="false" outlineLevel="0" collapsed="false">
      <c r="B1053" s="2"/>
      <c r="C1053" s="2"/>
    </row>
    <row r="1054" customFormat="false" ht="14.65" hidden="false" customHeight="false" outlineLevel="0" collapsed="false">
      <c r="B1054" s="2"/>
      <c r="C1054" s="2"/>
    </row>
    <row r="1055" customFormat="false" ht="14.65" hidden="false" customHeight="false" outlineLevel="0" collapsed="false">
      <c r="B1055" s="2"/>
      <c r="C1055" s="2"/>
    </row>
    <row r="1056" customFormat="false" ht="14.65" hidden="false" customHeight="false" outlineLevel="0" collapsed="false">
      <c r="B1056" s="2"/>
      <c r="C1056" s="2"/>
    </row>
    <row r="1057" customFormat="false" ht="14.65" hidden="false" customHeight="false" outlineLevel="0" collapsed="false">
      <c r="B1057" s="2"/>
      <c r="C1057" s="2"/>
    </row>
    <row r="1058" customFormat="false" ht="14.65" hidden="false" customHeight="false" outlineLevel="0" collapsed="false">
      <c r="B1058" s="2"/>
      <c r="C1058" s="2"/>
    </row>
    <row r="1059" customFormat="false" ht="14.65" hidden="false" customHeight="false" outlineLevel="0" collapsed="false">
      <c r="B1059" s="2"/>
      <c r="C1059" s="2"/>
    </row>
    <row r="1060" customFormat="false" ht="14.65" hidden="false" customHeight="false" outlineLevel="0" collapsed="false">
      <c r="B1060" s="2"/>
      <c r="C1060" s="2"/>
    </row>
    <row r="1061" customFormat="false" ht="14.65" hidden="false" customHeight="false" outlineLevel="0" collapsed="false">
      <c r="B1061" s="2"/>
      <c r="C1061" s="2"/>
    </row>
    <row r="1062" customFormat="false" ht="14.65" hidden="false" customHeight="false" outlineLevel="0" collapsed="false">
      <c r="B1062" s="2"/>
      <c r="C1062" s="2"/>
    </row>
    <row r="1063" customFormat="false" ht="14.65" hidden="false" customHeight="false" outlineLevel="0" collapsed="false">
      <c r="B1063" s="2"/>
      <c r="C1063" s="2"/>
    </row>
    <row r="1064" customFormat="false" ht="14.65" hidden="false" customHeight="false" outlineLevel="0" collapsed="false">
      <c r="B1064" s="2"/>
      <c r="C1064" s="2"/>
    </row>
    <row r="1065" customFormat="false" ht="14.65" hidden="false" customHeight="false" outlineLevel="0" collapsed="false">
      <c r="B1065" s="2"/>
      <c r="C1065" s="2"/>
    </row>
    <row r="1066" customFormat="false" ht="14.65" hidden="false" customHeight="false" outlineLevel="0" collapsed="false">
      <c r="B1066" s="2"/>
      <c r="C1066" s="2"/>
    </row>
    <row r="1067" customFormat="false" ht="14.65" hidden="false" customHeight="false" outlineLevel="0" collapsed="false">
      <c r="B1067" s="2"/>
      <c r="C1067" s="2"/>
    </row>
    <row r="1068" customFormat="false" ht="14.65" hidden="false" customHeight="false" outlineLevel="0" collapsed="false">
      <c r="B1068" s="2"/>
      <c r="C1068" s="2"/>
    </row>
    <row r="1069" customFormat="false" ht="14.65" hidden="false" customHeight="false" outlineLevel="0" collapsed="false">
      <c r="B1069" s="2"/>
      <c r="C1069" s="2"/>
    </row>
    <row r="1070" customFormat="false" ht="14.65" hidden="false" customHeight="false" outlineLevel="0" collapsed="false">
      <c r="B1070" s="2"/>
      <c r="C1070" s="2"/>
    </row>
    <row r="1071" customFormat="false" ht="14.65" hidden="false" customHeight="false" outlineLevel="0" collapsed="false">
      <c r="B1071" s="2"/>
      <c r="C1071" s="2"/>
    </row>
    <row r="1072" customFormat="false" ht="14.65" hidden="false" customHeight="false" outlineLevel="0" collapsed="false">
      <c r="B1072" s="2"/>
      <c r="C1072" s="2"/>
    </row>
    <row r="1073" customFormat="false" ht="14.65" hidden="false" customHeight="false" outlineLevel="0" collapsed="false">
      <c r="B1073" s="2"/>
      <c r="C1073" s="2"/>
    </row>
    <row r="1074" customFormat="false" ht="14.65" hidden="false" customHeight="false" outlineLevel="0" collapsed="false">
      <c r="B1074" s="2"/>
      <c r="C1074" s="2"/>
    </row>
    <row r="1075" customFormat="false" ht="14.65" hidden="false" customHeight="false" outlineLevel="0" collapsed="false">
      <c r="B1075" s="2"/>
      <c r="C1075" s="2"/>
    </row>
    <row r="1076" customFormat="false" ht="14.65" hidden="false" customHeight="false" outlineLevel="0" collapsed="false">
      <c r="B1076" s="2"/>
      <c r="C1076" s="2"/>
    </row>
    <row r="1077" customFormat="false" ht="14.65" hidden="false" customHeight="false" outlineLevel="0" collapsed="false">
      <c r="B1077" s="2"/>
      <c r="C1077" s="2"/>
    </row>
    <row r="1078" customFormat="false" ht="14.65" hidden="false" customHeight="false" outlineLevel="0" collapsed="false">
      <c r="B1078" s="2"/>
      <c r="C1078" s="2"/>
    </row>
    <row r="1079" customFormat="false" ht="14.65" hidden="false" customHeight="false" outlineLevel="0" collapsed="false">
      <c r="B1079" s="2"/>
      <c r="C1079" s="2"/>
    </row>
    <row r="1080" customFormat="false" ht="14.65" hidden="false" customHeight="false" outlineLevel="0" collapsed="false">
      <c r="B1080" s="2"/>
      <c r="C1080" s="2"/>
    </row>
    <row r="1081" customFormat="false" ht="14.65" hidden="false" customHeight="false" outlineLevel="0" collapsed="false">
      <c r="B1081" s="2"/>
      <c r="C1081" s="2"/>
    </row>
    <row r="1082" customFormat="false" ht="14.65" hidden="false" customHeight="false" outlineLevel="0" collapsed="false">
      <c r="A1082" s="3"/>
      <c r="B1082" s="2"/>
      <c r="C1082" s="2"/>
    </row>
    <row r="1083" customFormat="false" ht="14.65" hidden="false" customHeight="false" outlineLevel="0" collapsed="false">
      <c r="B1083" s="2"/>
      <c r="C1083" s="2"/>
    </row>
    <row r="1084" customFormat="false" ht="14.65" hidden="false" customHeight="false" outlineLevel="0" collapsed="false">
      <c r="B1084" s="2"/>
      <c r="C1084" s="2"/>
    </row>
    <row r="1085" customFormat="false" ht="14.65" hidden="false" customHeight="false" outlineLevel="0" collapsed="false">
      <c r="B1085" s="2"/>
      <c r="C1085" s="2"/>
    </row>
    <row r="1086" customFormat="false" ht="14.65" hidden="false" customHeight="false" outlineLevel="0" collapsed="false">
      <c r="B1086" s="2"/>
      <c r="C1086" s="2"/>
    </row>
    <row r="1087" customFormat="false" ht="14.65" hidden="false" customHeight="false" outlineLevel="0" collapsed="false">
      <c r="B1087" s="2"/>
      <c r="C1087" s="2"/>
    </row>
    <row r="1088" customFormat="false" ht="14.65" hidden="false" customHeight="false" outlineLevel="0" collapsed="false">
      <c r="B1088" s="2"/>
      <c r="C1088" s="2"/>
    </row>
    <row r="1089" customFormat="false" ht="14.65" hidden="false" customHeight="false" outlineLevel="0" collapsed="false">
      <c r="B1089" s="2"/>
      <c r="C1089" s="2"/>
    </row>
    <row r="1090" customFormat="false" ht="14.65" hidden="false" customHeight="false" outlineLevel="0" collapsed="false">
      <c r="B1090" s="2"/>
      <c r="C1090" s="2"/>
    </row>
    <row r="1091" customFormat="false" ht="14.65" hidden="false" customHeight="false" outlineLevel="0" collapsed="false">
      <c r="B1091" s="2"/>
      <c r="C1091" s="2"/>
    </row>
    <row r="1092" customFormat="false" ht="14.65" hidden="false" customHeight="false" outlineLevel="0" collapsed="false">
      <c r="B1092" s="2"/>
      <c r="C1092" s="2"/>
    </row>
    <row r="1093" customFormat="false" ht="14.65" hidden="false" customHeight="false" outlineLevel="0" collapsed="false">
      <c r="B1093" s="2"/>
      <c r="C1093" s="2"/>
    </row>
    <row r="1094" customFormat="false" ht="14.65" hidden="false" customHeight="false" outlineLevel="0" collapsed="false">
      <c r="B1094" s="2"/>
      <c r="C1094" s="2"/>
    </row>
    <row r="1095" customFormat="false" ht="14.65" hidden="false" customHeight="false" outlineLevel="0" collapsed="false">
      <c r="B1095" s="2"/>
      <c r="C1095" s="2"/>
    </row>
    <row r="1096" customFormat="false" ht="14.65" hidden="false" customHeight="false" outlineLevel="0" collapsed="false">
      <c r="B1096" s="2"/>
      <c r="C1096" s="2"/>
    </row>
    <row r="1097" customFormat="false" ht="14.65" hidden="false" customHeight="false" outlineLevel="0" collapsed="false">
      <c r="B1097" s="2"/>
      <c r="C1097" s="2"/>
    </row>
    <row r="1098" customFormat="false" ht="14.65" hidden="false" customHeight="false" outlineLevel="0" collapsed="false">
      <c r="B1098" s="2"/>
      <c r="C1098" s="2"/>
    </row>
    <row r="1099" customFormat="false" ht="14.65" hidden="false" customHeight="false" outlineLevel="0" collapsed="false">
      <c r="B1099" s="2"/>
      <c r="C1099" s="2"/>
    </row>
    <row r="1100" customFormat="false" ht="14.65" hidden="false" customHeight="false" outlineLevel="0" collapsed="false">
      <c r="B1100" s="2"/>
      <c r="C1100" s="2"/>
    </row>
    <row r="1101" customFormat="false" ht="14.65" hidden="false" customHeight="false" outlineLevel="0" collapsed="false">
      <c r="B1101" s="2"/>
      <c r="C1101" s="2"/>
    </row>
    <row r="1102" customFormat="false" ht="14.65" hidden="false" customHeight="false" outlineLevel="0" collapsed="false">
      <c r="B1102" s="2"/>
      <c r="C1102" s="2"/>
    </row>
    <row r="1103" customFormat="false" ht="14.65" hidden="false" customHeight="false" outlineLevel="0" collapsed="false">
      <c r="B1103" s="2"/>
      <c r="C1103" s="2"/>
    </row>
    <row r="1104" customFormat="false" ht="14.65" hidden="false" customHeight="false" outlineLevel="0" collapsed="false">
      <c r="B1104" s="2"/>
      <c r="C1104" s="2"/>
    </row>
    <row r="1105" customFormat="false" ht="14.65" hidden="false" customHeight="false" outlineLevel="0" collapsed="false">
      <c r="B1105" s="2"/>
      <c r="C1105" s="2"/>
    </row>
    <row r="1106" customFormat="false" ht="14.65" hidden="false" customHeight="false" outlineLevel="0" collapsed="false">
      <c r="B1106" s="2"/>
      <c r="C1106" s="2"/>
    </row>
    <row r="1107" customFormat="false" ht="14.65" hidden="false" customHeight="false" outlineLevel="0" collapsed="false">
      <c r="B1107" s="2"/>
      <c r="C1107" s="2"/>
    </row>
    <row r="1108" customFormat="false" ht="14.65" hidden="false" customHeight="false" outlineLevel="0" collapsed="false">
      <c r="B1108" s="2"/>
      <c r="C1108" s="2"/>
    </row>
    <row r="1109" customFormat="false" ht="14.65" hidden="false" customHeight="false" outlineLevel="0" collapsed="false">
      <c r="B1109" s="2"/>
      <c r="C1109" s="2"/>
    </row>
    <row r="1110" customFormat="false" ht="14.65" hidden="false" customHeight="false" outlineLevel="0" collapsed="false">
      <c r="B1110" s="2"/>
      <c r="C1110" s="2"/>
    </row>
    <row r="1111" customFormat="false" ht="14.65" hidden="false" customHeight="false" outlineLevel="0" collapsed="false">
      <c r="B1111" s="2"/>
      <c r="C1111" s="2"/>
    </row>
    <row r="1112" customFormat="false" ht="14.65" hidden="false" customHeight="false" outlineLevel="0" collapsed="false">
      <c r="B1112" s="2"/>
      <c r="C1112" s="2"/>
    </row>
    <row r="1113" customFormat="false" ht="14.65" hidden="false" customHeight="false" outlineLevel="0" collapsed="false">
      <c r="B1113" s="2"/>
      <c r="C1113" s="2"/>
    </row>
    <row r="1114" customFormat="false" ht="14.65" hidden="false" customHeight="false" outlineLevel="0" collapsed="false">
      <c r="B1114" s="2"/>
      <c r="C1114" s="2"/>
    </row>
    <row r="1115" customFormat="false" ht="14.65" hidden="false" customHeight="false" outlineLevel="0" collapsed="false">
      <c r="B1115" s="2"/>
      <c r="C1115" s="2"/>
    </row>
    <row r="1116" customFormat="false" ht="14.65" hidden="false" customHeight="false" outlineLevel="0" collapsed="false">
      <c r="B1116" s="2"/>
      <c r="C1116" s="2"/>
    </row>
    <row r="1117" customFormat="false" ht="14.65" hidden="false" customHeight="false" outlineLevel="0" collapsed="false">
      <c r="B1117" s="2"/>
      <c r="C1117" s="2"/>
    </row>
    <row r="1118" customFormat="false" ht="14.65" hidden="false" customHeight="false" outlineLevel="0" collapsed="false">
      <c r="B1118" s="2"/>
      <c r="C1118" s="2"/>
    </row>
    <row r="1119" customFormat="false" ht="14.65" hidden="false" customHeight="false" outlineLevel="0" collapsed="false">
      <c r="B1119" s="2"/>
      <c r="C1119" s="2"/>
    </row>
    <row r="1120" customFormat="false" ht="14.65" hidden="false" customHeight="false" outlineLevel="0" collapsed="false">
      <c r="B1120" s="2"/>
      <c r="C1120" s="2"/>
    </row>
    <row r="1121" customFormat="false" ht="14.65" hidden="false" customHeight="false" outlineLevel="0" collapsed="false">
      <c r="B1121" s="2"/>
      <c r="C1121" s="2"/>
    </row>
    <row r="1122" customFormat="false" ht="14.65" hidden="false" customHeight="false" outlineLevel="0" collapsed="false">
      <c r="B1122" s="2"/>
      <c r="C1122" s="2"/>
    </row>
    <row r="1123" customFormat="false" ht="14.65" hidden="false" customHeight="false" outlineLevel="0" collapsed="false">
      <c r="B1123" s="2"/>
      <c r="C1123" s="2"/>
    </row>
    <row r="1124" customFormat="false" ht="14.65" hidden="false" customHeight="false" outlineLevel="0" collapsed="false">
      <c r="B1124" s="2"/>
      <c r="C1124" s="2"/>
    </row>
    <row r="1125" customFormat="false" ht="14.65" hidden="false" customHeight="false" outlineLevel="0" collapsed="false">
      <c r="B1125" s="2"/>
      <c r="C1125" s="2"/>
    </row>
    <row r="1126" customFormat="false" ht="14.65" hidden="false" customHeight="false" outlineLevel="0" collapsed="false">
      <c r="B1126" s="2"/>
      <c r="C1126" s="2"/>
    </row>
    <row r="1127" customFormat="false" ht="14.65" hidden="false" customHeight="false" outlineLevel="0" collapsed="false">
      <c r="B1127" s="2"/>
      <c r="C1127" s="2"/>
    </row>
    <row r="1128" customFormat="false" ht="14.65" hidden="false" customHeight="false" outlineLevel="0" collapsed="false">
      <c r="B1128" s="2"/>
      <c r="C1128" s="2"/>
    </row>
    <row r="1129" customFormat="false" ht="14.65" hidden="false" customHeight="false" outlineLevel="0" collapsed="false">
      <c r="B1129" s="2"/>
      <c r="C1129" s="2"/>
    </row>
    <row r="1130" customFormat="false" ht="14.65" hidden="false" customHeight="false" outlineLevel="0" collapsed="false">
      <c r="B1130" s="2"/>
      <c r="C1130" s="2"/>
    </row>
    <row r="1131" customFormat="false" ht="14.65" hidden="false" customHeight="false" outlineLevel="0" collapsed="false">
      <c r="B1131" s="2"/>
      <c r="C1131" s="2"/>
    </row>
    <row r="1132" customFormat="false" ht="14.65" hidden="false" customHeight="false" outlineLevel="0" collapsed="false">
      <c r="B1132" s="2"/>
      <c r="C1132" s="2"/>
    </row>
    <row r="1133" customFormat="false" ht="14.65" hidden="false" customHeight="false" outlineLevel="0" collapsed="false">
      <c r="B1133" s="2"/>
      <c r="C1133" s="2"/>
    </row>
    <row r="1134" customFormat="false" ht="14.65" hidden="false" customHeight="false" outlineLevel="0" collapsed="false">
      <c r="B1134" s="2"/>
      <c r="C1134" s="2"/>
    </row>
    <row r="1135" customFormat="false" ht="14.65" hidden="false" customHeight="false" outlineLevel="0" collapsed="false">
      <c r="B1135" s="2"/>
      <c r="C1135" s="2"/>
    </row>
    <row r="1136" customFormat="false" ht="14.65" hidden="false" customHeight="false" outlineLevel="0" collapsed="false">
      <c r="B1136" s="2"/>
      <c r="C1136" s="2"/>
    </row>
    <row r="1137" customFormat="false" ht="14.65" hidden="false" customHeight="false" outlineLevel="0" collapsed="false">
      <c r="B1137" s="2"/>
      <c r="C1137" s="2"/>
    </row>
    <row r="1138" customFormat="false" ht="14.65" hidden="false" customHeight="false" outlineLevel="0" collapsed="false">
      <c r="B1138" s="2"/>
      <c r="C1138" s="2"/>
    </row>
    <row r="1139" customFormat="false" ht="14.65" hidden="false" customHeight="false" outlineLevel="0" collapsed="false">
      <c r="B1139" s="2"/>
      <c r="C1139" s="2"/>
    </row>
    <row r="1140" customFormat="false" ht="14.65" hidden="false" customHeight="false" outlineLevel="0" collapsed="false">
      <c r="B1140" s="2"/>
      <c r="C1140" s="2"/>
    </row>
    <row r="1141" customFormat="false" ht="14.65" hidden="false" customHeight="false" outlineLevel="0" collapsed="false">
      <c r="B1141" s="2"/>
      <c r="C1141" s="2"/>
    </row>
    <row r="1142" customFormat="false" ht="14.65" hidden="false" customHeight="false" outlineLevel="0" collapsed="false">
      <c r="B1142" s="2"/>
      <c r="C1142" s="2"/>
    </row>
    <row r="1143" customFormat="false" ht="14.65" hidden="false" customHeight="false" outlineLevel="0" collapsed="false">
      <c r="B1143" s="2"/>
      <c r="C1143" s="2"/>
    </row>
    <row r="1144" customFormat="false" ht="14.65" hidden="false" customHeight="false" outlineLevel="0" collapsed="false">
      <c r="B1144" s="2"/>
      <c r="C1144" s="2"/>
    </row>
    <row r="1145" customFormat="false" ht="14.65" hidden="false" customHeight="false" outlineLevel="0" collapsed="false">
      <c r="B1145" s="2"/>
      <c r="C1145" s="2"/>
    </row>
    <row r="1146" customFormat="false" ht="14.65" hidden="false" customHeight="false" outlineLevel="0" collapsed="false">
      <c r="B1146" s="2"/>
      <c r="C1146" s="2"/>
    </row>
    <row r="1147" customFormat="false" ht="14.65" hidden="false" customHeight="false" outlineLevel="0" collapsed="false">
      <c r="B1147" s="2"/>
      <c r="C1147" s="2"/>
    </row>
    <row r="1148" customFormat="false" ht="14.65" hidden="false" customHeight="false" outlineLevel="0" collapsed="false">
      <c r="B1148" s="2"/>
      <c r="C1148" s="2"/>
    </row>
    <row r="1149" customFormat="false" ht="14.65" hidden="false" customHeight="false" outlineLevel="0" collapsed="false">
      <c r="B1149" s="2"/>
      <c r="C1149" s="2"/>
    </row>
    <row r="1150" customFormat="false" ht="14.65" hidden="false" customHeight="false" outlineLevel="0" collapsed="false">
      <c r="B1150" s="2"/>
      <c r="C1150" s="2"/>
    </row>
    <row r="1151" customFormat="false" ht="14.65" hidden="false" customHeight="false" outlineLevel="0" collapsed="false">
      <c r="B1151" s="2"/>
      <c r="C1151" s="2"/>
    </row>
    <row r="1152" customFormat="false" ht="14.65" hidden="false" customHeight="false" outlineLevel="0" collapsed="false">
      <c r="B1152" s="2"/>
      <c r="C1152" s="2"/>
    </row>
    <row r="1153" customFormat="false" ht="14.65" hidden="false" customHeight="false" outlineLevel="0" collapsed="false">
      <c r="B1153" s="2"/>
      <c r="C1153" s="2"/>
    </row>
    <row r="1154" customFormat="false" ht="14.65" hidden="false" customHeight="false" outlineLevel="0" collapsed="false">
      <c r="B1154" s="2"/>
      <c r="C1154" s="2"/>
    </row>
    <row r="1155" customFormat="false" ht="14.65" hidden="false" customHeight="false" outlineLevel="0" collapsed="false">
      <c r="B1155" s="2"/>
      <c r="C1155" s="2"/>
    </row>
    <row r="1156" customFormat="false" ht="14.65" hidden="false" customHeight="false" outlineLevel="0" collapsed="false">
      <c r="B1156" s="2"/>
      <c r="C1156" s="2"/>
    </row>
    <row r="1157" customFormat="false" ht="14.65" hidden="false" customHeight="false" outlineLevel="0" collapsed="false">
      <c r="B1157" s="2"/>
      <c r="C1157" s="2"/>
    </row>
    <row r="1158" customFormat="false" ht="14.65" hidden="false" customHeight="false" outlineLevel="0" collapsed="false">
      <c r="B1158" s="2"/>
      <c r="C1158" s="2"/>
    </row>
    <row r="1159" customFormat="false" ht="14.65" hidden="false" customHeight="false" outlineLevel="0" collapsed="false">
      <c r="B1159" s="2"/>
      <c r="C1159" s="2"/>
    </row>
    <row r="1160" customFormat="false" ht="14.65" hidden="false" customHeight="false" outlineLevel="0" collapsed="false">
      <c r="B1160" s="2"/>
      <c r="C1160" s="2"/>
    </row>
    <row r="1161" customFormat="false" ht="14.65" hidden="false" customHeight="false" outlineLevel="0" collapsed="false">
      <c r="B1161" s="2"/>
      <c r="C1161" s="2"/>
    </row>
    <row r="1162" customFormat="false" ht="14.65" hidden="false" customHeight="false" outlineLevel="0" collapsed="false">
      <c r="B1162" s="2"/>
      <c r="C1162" s="2"/>
    </row>
    <row r="1163" customFormat="false" ht="14.65" hidden="false" customHeight="false" outlineLevel="0" collapsed="false">
      <c r="B1163" s="2"/>
      <c r="C1163" s="2"/>
    </row>
    <row r="1164" customFormat="false" ht="14.65" hidden="false" customHeight="false" outlineLevel="0" collapsed="false">
      <c r="B1164" s="2"/>
      <c r="C1164" s="2"/>
    </row>
    <row r="1165" customFormat="false" ht="14.65" hidden="false" customHeight="false" outlineLevel="0" collapsed="false">
      <c r="B1165" s="2"/>
      <c r="C1165" s="2"/>
    </row>
    <row r="1166" customFormat="false" ht="14.65" hidden="false" customHeight="false" outlineLevel="0" collapsed="false">
      <c r="B1166" s="2"/>
      <c r="C1166" s="2"/>
    </row>
    <row r="1167" customFormat="false" ht="14.65" hidden="false" customHeight="false" outlineLevel="0" collapsed="false">
      <c r="B1167" s="2"/>
      <c r="C1167" s="2"/>
    </row>
    <row r="1168" customFormat="false" ht="14.65" hidden="false" customHeight="false" outlineLevel="0" collapsed="false">
      <c r="B1168" s="2"/>
      <c r="C1168" s="2"/>
    </row>
    <row r="1169" customFormat="false" ht="14.65" hidden="false" customHeight="false" outlineLevel="0" collapsed="false">
      <c r="B1169" s="2"/>
      <c r="C1169" s="2"/>
    </row>
    <row r="1170" customFormat="false" ht="14.65" hidden="false" customHeight="false" outlineLevel="0" collapsed="false">
      <c r="B1170" s="2"/>
      <c r="C1170" s="2"/>
    </row>
    <row r="1171" customFormat="false" ht="14.65" hidden="false" customHeight="false" outlineLevel="0" collapsed="false">
      <c r="B1171" s="2"/>
      <c r="C1171" s="2"/>
    </row>
    <row r="1172" customFormat="false" ht="14.65" hidden="false" customHeight="false" outlineLevel="0" collapsed="false">
      <c r="B1172" s="2"/>
      <c r="C1172" s="2"/>
    </row>
    <row r="1173" customFormat="false" ht="14.65" hidden="false" customHeight="false" outlineLevel="0" collapsed="false">
      <c r="B1173" s="2"/>
      <c r="C1173" s="2"/>
    </row>
    <row r="1174" customFormat="false" ht="14.65" hidden="false" customHeight="false" outlineLevel="0" collapsed="false">
      <c r="B1174" s="2"/>
      <c r="C1174" s="2"/>
    </row>
    <row r="1175" customFormat="false" ht="14.65" hidden="false" customHeight="false" outlineLevel="0" collapsed="false">
      <c r="B1175" s="2"/>
      <c r="C1175" s="2"/>
    </row>
    <row r="1176" customFormat="false" ht="14.65" hidden="false" customHeight="false" outlineLevel="0" collapsed="false">
      <c r="B1176" s="2"/>
      <c r="C1176" s="2"/>
    </row>
    <row r="1177" customFormat="false" ht="14.65" hidden="false" customHeight="false" outlineLevel="0" collapsed="false">
      <c r="B1177" s="2"/>
      <c r="C1177" s="2"/>
    </row>
    <row r="1178" customFormat="false" ht="14.65" hidden="false" customHeight="false" outlineLevel="0" collapsed="false">
      <c r="B1178" s="2"/>
      <c r="C1178" s="2"/>
    </row>
    <row r="1179" customFormat="false" ht="14.65" hidden="false" customHeight="false" outlineLevel="0" collapsed="false">
      <c r="B1179" s="2"/>
      <c r="C1179" s="2"/>
    </row>
    <row r="1180" customFormat="false" ht="14.65" hidden="false" customHeight="false" outlineLevel="0" collapsed="false">
      <c r="B1180" s="2"/>
      <c r="C1180" s="2"/>
    </row>
    <row r="1181" customFormat="false" ht="14.65" hidden="false" customHeight="false" outlineLevel="0" collapsed="false">
      <c r="B1181" s="2"/>
      <c r="C1181" s="2"/>
    </row>
    <row r="1182" customFormat="false" ht="14.65" hidden="false" customHeight="false" outlineLevel="0" collapsed="false">
      <c r="B1182" s="2"/>
      <c r="C1182" s="2"/>
    </row>
    <row r="1183" customFormat="false" ht="14.65" hidden="false" customHeight="false" outlineLevel="0" collapsed="false">
      <c r="B1183" s="2"/>
      <c r="C1183" s="2"/>
    </row>
    <row r="1184" customFormat="false" ht="14.65" hidden="false" customHeight="false" outlineLevel="0" collapsed="false">
      <c r="B1184" s="2"/>
      <c r="C1184" s="2"/>
    </row>
    <row r="1185" customFormat="false" ht="14.65" hidden="false" customHeight="false" outlineLevel="0" collapsed="false">
      <c r="B1185" s="2"/>
      <c r="C1185" s="2"/>
    </row>
    <row r="1186" customFormat="false" ht="14.65" hidden="false" customHeight="false" outlineLevel="0" collapsed="false">
      <c r="B1186" s="2"/>
      <c r="C1186" s="2"/>
    </row>
    <row r="1187" customFormat="false" ht="14.65" hidden="false" customHeight="false" outlineLevel="0" collapsed="false">
      <c r="B1187" s="2"/>
      <c r="C1187" s="2"/>
    </row>
    <row r="1188" customFormat="false" ht="14.65" hidden="false" customHeight="false" outlineLevel="0" collapsed="false">
      <c r="B1188" s="2"/>
      <c r="C1188" s="2"/>
    </row>
    <row r="1189" customFormat="false" ht="14.65" hidden="false" customHeight="false" outlineLevel="0" collapsed="false">
      <c r="B1189" s="2"/>
      <c r="C1189" s="2"/>
    </row>
    <row r="1190" customFormat="false" ht="14.65" hidden="false" customHeight="false" outlineLevel="0" collapsed="false">
      <c r="B1190" s="2"/>
      <c r="C1190" s="2"/>
    </row>
    <row r="1191" customFormat="false" ht="14.65" hidden="false" customHeight="false" outlineLevel="0" collapsed="false">
      <c r="B1191" s="2"/>
      <c r="C1191" s="2"/>
    </row>
    <row r="1192" customFormat="false" ht="14.65" hidden="false" customHeight="false" outlineLevel="0" collapsed="false">
      <c r="B1192" s="2"/>
      <c r="C1192" s="2"/>
    </row>
    <row r="1193" customFormat="false" ht="14.65" hidden="false" customHeight="false" outlineLevel="0" collapsed="false">
      <c r="B1193" s="2"/>
      <c r="C1193" s="2"/>
    </row>
    <row r="1194" customFormat="false" ht="14.65" hidden="false" customHeight="false" outlineLevel="0" collapsed="false">
      <c r="B1194" s="2"/>
      <c r="C1194" s="2"/>
    </row>
    <row r="1195" customFormat="false" ht="14.65" hidden="false" customHeight="false" outlineLevel="0" collapsed="false">
      <c r="B1195" s="2"/>
      <c r="C1195" s="2"/>
    </row>
    <row r="1196" customFormat="false" ht="14.65" hidden="false" customHeight="false" outlineLevel="0" collapsed="false">
      <c r="B1196" s="2"/>
      <c r="C1196" s="2"/>
    </row>
    <row r="1197" customFormat="false" ht="14.65" hidden="false" customHeight="false" outlineLevel="0" collapsed="false">
      <c r="B1197" s="2"/>
      <c r="C1197" s="2"/>
    </row>
    <row r="1198" customFormat="false" ht="14.65" hidden="false" customHeight="false" outlineLevel="0" collapsed="false">
      <c r="B1198" s="2"/>
      <c r="C1198" s="2"/>
    </row>
    <row r="1199" customFormat="false" ht="14.65" hidden="false" customHeight="false" outlineLevel="0" collapsed="false">
      <c r="B1199" s="2"/>
      <c r="C1199" s="2"/>
    </row>
    <row r="1200" customFormat="false" ht="14.65" hidden="false" customHeight="false" outlineLevel="0" collapsed="false">
      <c r="B1200" s="2"/>
      <c r="C1200" s="2"/>
    </row>
    <row r="1201" customFormat="false" ht="14.65" hidden="false" customHeight="false" outlineLevel="0" collapsed="false">
      <c r="B1201" s="2"/>
      <c r="C1201" s="2"/>
    </row>
    <row r="1202" customFormat="false" ht="14.65" hidden="false" customHeight="false" outlineLevel="0" collapsed="false">
      <c r="B1202" s="2"/>
      <c r="C1202" s="2"/>
    </row>
    <row r="1203" customFormat="false" ht="14.65" hidden="false" customHeight="false" outlineLevel="0" collapsed="false">
      <c r="B1203" s="2"/>
      <c r="C1203" s="2"/>
    </row>
    <row r="1204" customFormat="false" ht="14.65" hidden="false" customHeight="false" outlineLevel="0" collapsed="false">
      <c r="B1204" s="2"/>
      <c r="C1204" s="2"/>
    </row>
    <row r="1205" customFormat="false" ht="14.65" hidden="false" customHeight="false" outlineLevel="0" collapsed="false">
      <c r="B1205" s="2"/>
      <c r="C1205" s="2"/>
    </row>
    <row r="1206" customFormat="false" ht="14.65" hidden="false" customHeight="false" outlineLevel="0" collapsed="false">
      <c r="B1206" s="2"/>
      <c r="C1206" s="2"/>
    </row>
    <row r="1207" customFormat="false" ht="14.65" hidden="false" customHeight="false" outlineLevel="0" collapsed="false">
      <c r="B1207" s="2"/>
      <c r="C1207" s="2"/>
    </row>
    <row r="1208" customFormat="false" ht="14.65" hidden="false" customHeight="false" outlineLevel="0" collapsed="false">
      <c r="B1208" s="2"/>
      <c r="C1208" s="2"/>
    </row>
    <row r="1209" customFormat="false" ht="14.65" hidden="false" customHeight="false" outlineLevel="0" collapsed="false">
      <c r="B1209" s="2"/>
      <c r="C1209" s="2"/>
    </row>
    <row r="1210" customFormat="false" ht="14.65" hidden="false" customHeight="false" outlineLevel="0" collapsed="false">
      <c r="B1210" s="2"/>
      <c r="C1210" s="2"/>
    </row>
    <row r="1211" customFormat="false" ht="14.65" hidden="false" customHeight="false" outlineLevel="0" collapsed="false">
      <c r="B1211" s="2"/>
      <c r="C1211" s="2"/>
    </row>
    <row r="1212" customFormat="false" ht="14.65" hidden="false" customHeight="false" outlineLevel="0" collapsed="false">
      <c r="B1212" s="2"/>
      <c r="C1212" s="2"/>
    </row>
    <row r="1213" customFormat="false" ht="14.65" hidden="false" customHeight="false" outlineLevel="0" collapsed="false">
      <c r="B1213" s="2"/>
      <c r="C1213" s="2"/>
    </row>
    <row r="1214" customFormat="false" ht="14.65" hidden="false" customHeight="false" outlineLevel="0" collapsed="false">
      <c r="B1214" s="2"/>
      <c r="C1214" s="2"/>
    </row>
    <row r="1215" customFormat="false" ht="14.65" hidden="false" customHeight="false" outlineLevel="0" collapsed="false">
      <c r="B1215" s="2"/>
      <c r="C1215" s="2"/>
    </row>
    <row r="1216" customFormat="false" ht="14.65" hidden="false" customHeight="false" outlineLevel="0" collapsed="false">
      <c r="B1216" s="2"/>
      <c r="C1216" s="2"/>
    </row>
    <row r="1217" customFormat="false" ht="14.65" hidden="false" customHeight="false" outlineLevel="0" collapsed="false">
      <c r="B1217" s="2"/>
      <c r="C1217" s="2"/>
    </row>
    <row r="1218" customFormat="false" ht="14.65" hidden="false" customHeight="false" outlineLevel="0" collapsed="false">
      <c r="B1218" s="2"/>
      <c r="C1218" s="2"/>
    </row>
    <row r="1219" customFormat="false" ht="14.65" hidden="false" customHeight="false" outlineLevel="0" collapsed="false">
      <c r="B1219" s="2"/>
      <c r="C1219" s="2"/>
    </row>
    <row r="1220" customFormat="false" ht="14.65" hidden="false" customHeight="false" outlineLevel="0" collapsed="false">
      <c r="B1220" s="2"/>
      <c r="C1220" s="2"/>
    </row>
    <row r="1221" customFormat="false" ht="14.65" hidden="false" customHeight="false" outlineLevel="0" collapsed="false">
      <c r="B1221" s="2"/>
      <c r="C1221" s="2"/>
    </row>
    <row r="1222" customFormat="false" ht="14.65" hidden="false" customHeight="false" outlineLevel="0" collapsed="false">
      <c r="B1222" s="2"/>
      <c r="C1222" s="2"/>
    </row>
    <row r="1223" customFormat="false" ht="14.65" hidden="false" customHeight="false" outlineLevel="0" collapsed="false">
      <c r="B1223" s="2"/>
      <c r="C1223" s="2"/>
    </row>
    <row r="1224" customFormat="false" ht="14.65" hidden="false" customHeight="false" outlineLevel="0" collapsed="false">
      <c r="B1224" s="2"/>
      <c r="C1224" s="2"/>
    </row>
    <row r="1225" customFormat="false" ht="14.65" hidden="false" customHeight="false" outlineLevel="0" collapsed="false">
      <c r="B1225" s="2"/>
      <c r="C1225" s="2"/>
    </row>
    <row r="1226" customFormat="false" ht="14.65" hidden="false" customHeight="false" outlineLevel="0" collapsed="false">
      <c r="A1226" s="3"/>
      <c r="B1226" s="2"/>
      <c r="C1226" s="2"/>
    </row>
    <row r="1227" customFormat="false" ht="14.65" hidden="false" customHeight="false" outlineLevel="0" collapsed="false">
      <c r="B1227" s="2"/>
      <c r="C1227" s="2"/>
    </row>
    <row r="1228" customFormat="false" ht="14.65" hidden="false" customHeight="false" outlineLevel="0" collapsed="false">
      <c r="B1228" s="2"/>
      <c r="C1228" s="2"/>
    </row>
    <row r="1229" customFormat="false" ht="14.65" hidden="false" customHeight="false" outlineLevel="0" collapsed="false">
      <c r="B1229" s="2"/>
      <c r="C1229" s="2"/>
    </row>
    <row r="1230" customFormat="false" ht="14.65" hidden="false" customHeight="false" outlineLevel="0" collapsed="false">
      <c r="B1230" s="2"/>
      <c r="C1230" s="2"/>
    </row>
    <row r="1231" customFormat="false" ht="14.65" hidden="false" customHeight="false" outlineLevel="0" collapsed="false">
      <c r="B1231" s="2"/>
      <c r="C1231" s="2"/>
    </row>
    <row r="1232" customFormat="false" ht="14.65" hidden="false" customHeight="false" outlineLevel="0" collapsed="false">
      <c r="B1232" s="2"/>
      <c r="C1232" s="2"/>
    </row>
    <row r="1233" customFormat="false" ht="14.65" hidden="false" customHeight="false" outlineLevel="0" collapsed="false">
      <c r="B1233" s="2"/>
      <c r="C1233" s="2"/>
    </row>
    <row r="1234" customFormat="false" ht="14.65" hidden="false" customHeight="false" outlineLevel="0" collapsed="false">
      <c r="B1234" s="2"/>
      <c r="C1234" s="2"/>
    </row>
    <row r="1235" customFormat="false" ht="14.65" hidden="false" customHeight="false" outlineLevel="0" collapsed="false">
      <c r="B1235" s="2"/>
      <c r="C1235" s="2"/>
    </row>
    <row r="1236" customFormat="false" ht="14.65" hidden="false" customHeight="false" outlineLevel="0" collapsed="false">
      <c r="B1236" s="2"/>
      <c r="C1236" s="2"/>
    </row>
    <row r="1237" customFormat="false" ht="14.65" hidden="false" customHeight="false" outlineLevel="0" collapsed="false">
      <c r="B1237" s="2"/>
      <c r="C1237" s="2"/>
    </row>
    <row r="1238" customFormat="false" ht="14.65" hidden="false" customHeight="false" outlineLevel="0" collapsed="false">
      <c r="B1238" s="2"/>
      <c r="C1238" s="2"/>
    </row>
    <row r="1239" customFormat="false" ht="14.65" hidden="false" customHeight="false" outlineLevel="0" collapsed="false">
      <c r="B1239" s="2"/>
      <c r="C1239" s="2"/>
    </row>
    <row r="1240" customFormat="false" ht="14.65" hidden="false" customHeight="false" outlineLevel="0" collapsed="false">
      <c r="B1240" s="2"/>
      <c r="C1240" s="2"/>
    </row>
    <row r="1241" customFormat="false" ht="14.65" hidden="false" customHeight="false" outlineLevel="0" collapsed="false">
      <c r="B1241" s="2"/>
      <c r="C1241" s="2"/>
    </row>
    <row r="1242" customFormat="false" ht="14.65" hidden="false" customHeight="false" outlineLevel="0" collapsed="false">
      <c r="B1242" s="2"/>
      <c r="C1242" s="2"/>
    </row>
    <row r="1243" customFormat="false" ht="14.65" hidden="false" customHeight="false" outlineLevel="0" collapsed="false">
      <c r="B1243" s="2"/>
      <c r="C1243" s="2"/>
    </row>
    <row r="1244" customFormat="false" ht="14.65" hidden="false" customHeight="false" outlineLevel="0" collapsed="false">
      <c r="B1244" s="2"/>
      <c r="C1244" s="2"/>
    </row>
    <row r="1245" customFormat="false" ht="14.65" hidden="false" customHeight="false" outlineLevel="0" collapsed="false">
      <c r="B1245" s="2"/>
      <c r="C1245" s="2"/>
    </row>
    <row r="1246" customFormat="false" ht="14.65" hidden="false" customHeight="false" outlineLevel="0" collapsed="false">
      <c r="B1246" s="2"/>
      <c r="C1246" s="2"/>
    </row>
    <row r="1247" customFormat="false" ht="14.65" hidden="false" customHeight="false" outlineLevel="0" collapsed="false">
      <c r="B1247" s="2"/>
      <c r="C1247" s="2"/>
    </row>
    <row r="1248" customFormat="false" ht="14.65" hidden="false" customHeight="false" outlineLevel="0" collapsed="false">
      <c r="B1248" s="2"/>
      <c r="C1248" s="2"/>
    </row>
    <row r="1249" customFormat="false" ht="14.65" hidden="false" customHeight="false" outlineLevel="0" collapsed="false">
      <c r="B1249" s="2"/>
      <c r="C1249" s="2"/>
    </row>
    <row r="1250" customFormat="false" ht="14.65" hidden="false" customHeight="false" outlineLevel="0" collapsed="false">
      <c r="B1250" s="2"/>
      <c r="C1250" s="2"/>
    </row>
    <row r="1251" customFormat="false" ht="14.65" hidden="false" customHeight="false" outlineLevel="0" collapsed="false">
      <c r="B1251" s="2"/>
      <c r="C1251" s="2"/>
    </row>
    <row r="1252" customFormat="false" ht="14.65" hidden="false" customHeight="false" outlineLevel="0" collapsed="false">
      <c r="B1252" s="2"/>
      <c r="C1252" s="2"/>
    </row>
    <row r="1253" customFormat="false" ht="14.65" hidden="false" customHeight="false" outlineLevel="0" collapsed="false">
      <c r="B1253" s="2"/>
      <c r="C1253" s="2"/>
    </row>
    <row r="1254" customFormat="false" ht="14.65" hidden="false" customHeight="false" outlineLevel="0" collapsed="false">
      <c r="B1254" s="2"/>
      <c r="C1254" s="2"/>
    </row>
    <row r="1255" customFormat="false" ht="14.65" hidden="false" customHeight="false" outlineLevel="0" collapsed="false">
      <c r="B1255" s="2"/>
      <c r="C1255" s="2"/>
    </row>
    <row r="1256" customFormat="false" ht="14.65" hidden="false" customHeight="false" outlineLevel="0" collapsed="false">
      <c r="B1256" s="2"/>
      <c r="C1256" s="2"/>
    </row>
    <row r="1257" customFormat="false" ht="14.65" hidden="false" customHeight="false" outlineLevel="0" collapsed="false">
      <c r="B1257" s="2"/>
      <c r="C1257" s="2"/>
    </row>
    <row r="1258" customFormat="false" ht="14.65" hidden="false" customHeight="false" outlineLevel="0" collapsed="false">
      <c r="B1258" s="2"/>
      <c r="C1258" s="2"/>
    </row>
    <row r="1259" customFormat="false" ht="14.65" hidden="false" customHeight="false" outlineLevel="0" collapsed="false">
      <c r="B1259" s="2"/>
      <c r="C1259" s="2"/>
    </row>
    <row r="1260" customFormat="false" ht="14.65" hidden="false" customHeight="false" outlineLevel="0" collapsed="false">
      <c r="B1260" s="2"/>
      <c r="C1260" s="2"/>
    </row>
    <row r="1261" customFormat="false" ht="14.65" hidden="false" customHeight="false" outlineLevel="0" collapsed="false">
      <c r="B1261" s="2"/>
      <c r="C1261" s="2"/>
    </row>
    <row r="1262" customFormat="false" ht="14.65" hidden="false" customHeight="false" outlineLevel="0" collapsed="false">
      <c r="B1262" s="2"/>
      <c r="C1262" s="2"/>
    </row>
    <row r="1263" customFormat="false" ht="14.65" hidden="false" customHeight="false" outlineLevel="0" collapsed="false">
      <c r="B1263" s="2"/>
      <c r="C1263" s="2"/>
    </row>
    <row r="1264" customFormat="false" ht="14.65" hidden="false" customHeight="false" outlineLevel="0" collapsed="false">
      <c r="B1264" s="2"/>
      <c r="C1264" s="2"/>
    </row>
    <row r="1265" customFormat="false" ht="14.65" hidden="false" customHeight="false" outlineLevel="0" collapsed="false">
      <c r="B1265" s="2"/>
      <c r="C1265" s="2"/>
    </row>
    <row r="1266" customFormat="false" ht="14.65" hidden="false" customHeight="false" outlineLevel="0" collapsed="false">
      <c r="B1266" s="2"/>
      <c r="C1266" s="2"/>
    </row>
    <row r="1267" customFormat="false" ht="14.65" hidden="false" customHeight="false" outlineLevel="0" collapsed="false">
      <c r="B1267" s="2"/>
      <c r="C1267" s="2"/>
    </row>
    <row r="1268" customFormat="false" ht="14.65" hidden="false" customHeight="false" outlineLevel="0" collapsed="false">
      <c r="B1268" s="2"/>
      <c r="C1268" s="2"/>
    </row>
    <row r="1269" customFormat="false" ht="14.65" hidden="false" customHeight="false" outlineLevel="0" collapsed="false">
      <c r="B1269" s="2"/>
      <c r="C1269" s="2"/>
    </row>
    <row r="1270" customFormat="false" ht="14.65" hidden="false" customHeight="false" outlineLevel="0" collapsed="false">
      <c r="B1270" s="2"/>
      <c r="C1270" s="2"/>
    </row>
    <row r="1271" customFormat="false" ht="14.65" hidden="false" customHeight="false" outlineLevel="0" collapsed="false">
      <c r="B1271" s="2"/>
      <c r="C1271" s="2"/>
    </row>
    <row r="1272" customFormat="false" ht="14.65" hidden="false" customHeight="false" outlineLevel="0" collapsed="false">
      <c r="B1272" s="2"/>
      <c r="C1272" s="2"/>
    </row>
    <row r="1273" customFormat="false" ht="14.65" hidden="false" customHeight="false" outlineLevel="0" collapsed="false">
      <c r="B1273" s="2"/>
      <c r="C1273" s="2"/>
    </row>
    <row r="1274" customFormat="false" ht="14.65" hidden="false" customHeight="false" outlineLevel="0" collapsed="false">
      <c r="B1274" s="2"/>
      <c r="C1274" s="2"/>
    </row>
    <row r="1275" customFormat="false" ht="14.65" hidden="false" customHeight="false" outlineLevel="0" collapsed="false">
      <c r="B1275" s="2"/>
      <c r="C1275" s="2"/>
    </row>
    <row r="1276" customFormat="false" ht="14.65" hidden="false" customHeight="false" outlineLevel="0" collapsed="false">
      <c r="B1276" s="2"/>
      <c r="C1276" s="2"/>
    </row>
    <row r="1277" customFormat="false" ht="14.65" hidden="false" customHeight="false" outlineLevel="0" collapsed="false">
      <c r="B1277" s="2"/>
      <c r="C1277" s="2"/>
    </row>
    <row r="1278" customFormat="false" ht="14.65" hidden="false" customHeight="false" outlineLevel="0" collapsed="false">
      <c r="B1278" s="2"/>
      <c r="C1278" s="2"/>
    </row>
    <row r="1279" customFormat="false" ht="14.65" hidden="false" customHeight="false" outlineLevel="0" collapsed="false">
      <c r="B1279" s="2"/>
      <c r="C1279" s="2"/>
    </row>
    <row r="1280" customFormat="false" ht="14.65" hidden="false" customHeight="false" outlineLevel="0" collapsed="false">
      <c r="B1280" s="2"/>
      <c r="C1280" s="2"/>
    </row>
    <row r="1281" customFormat="false" ht="14.65" hidden="false" customHeight="false" outlineLevel="0" collapsed="false">
      <c r="B1281" s="2"/>
      <c r="C1281" s="2"/>
    </row>
    <row r="1282" customFormat="false" ht="14.65" hidden="false" customHeight="false" outlineLevel="0" collapsed="false">
      <c r="B1282" s="2"/>
      <c r="C1282" s="2"/>
    </row>
    <row r="1283" customFormat="false" ht="14.65" hidden="false" customHeight="false" outlineLevel="0" collapsed="false">
      <c r="B1283" s="2"/>
      <c r="C1283" s="2"/>
    </row>
    <row r="1284" customFormat="false" ht="14.65" hidden="false" customHeight="false" outlineLevel="0" collapsed="false">
      <c r="B1284" s="2"/>
      <c r="C1284" s="2"/>
    </row>
    <row r="1285" customFormat="false" ht="14.65" hidden="false" customHeight="false" outlineLevel="0" collapsed="false">
      <c r="B1285" s="2"/>
      <c r="C1285" s="2"/>
    </row>
    <row r="1286" customFormat="false" ht="14.65" hidden="false" customHeight="false" outlineLevel="0" collapsed="false">
      <c r="B1286" s="2"/>
      <c r="C1286" s="2"/>
    </row>
    <row r="1287" customFormat="false" ht="14.65" hidden="false" customHeight="false" outlineLevel="0" collapsed="false">
      <c r="B1287" s="2"/>
      <c r="C1287" s="2"/>
    </row>
    <row r="1288" customFormat="false" ht="14.65" hidden="false" customHeight="false" outlineLevel="0" collapsed="false">
      <c r="B1288" s="2"/>
      <c r="C1288" s="2"/>
    </row>
    <row r="1289" customFormat="false" ht="14.65" hidden="false" customHeight="false" outlineLevel="0" collapsed="false">
      <c r="B1289" s="2"/>
      <c r="C1289" s="2"/>
    </row>
    <row r="1290" customFormat="false" ht="14.65" hidden="false" customHeight="false" outlineLevel="0" collapsed="false">
      <c r="B1290" s="2"/>
      <c r="C1290" s="2"/>
    </row>
    <row r="1291" customFormat="false" ht="14.65" hidden="false" customHeight="false" outlineLevel="0" collapsed="false">
      <c r="B1291" s="2"/>
      <c r="C1291" s="2"/>
    </row>
    <row r="1292" customFormat="false" ht="14.65" hidden="false" customHeight="false" outlineLevel="0" collapsed="false">
      <c r="B1292" s="2"/>
      <c r="C1292" s="2"/>
    </row>
    <row r="1293" customFormat="false" ht="14.65" hidden="false" customHeight="false" outlineLevel="0" collapsed="false">
      <c r="B1293" s="2"/>
      <c r="C1293" s="2"/>
    </row>
    <row r="1294" customFormat="false" ht="14.65" hidden="false" customHeight="false" outlineLevel="0" collapsed="false">
      <c r="B1294" s="2"/>
      <c r="C1294" s="2"/>
    </row>
    <row r="1295" customFormat="false" ht="14.65" hidden="false" customHeight="false" outlineLevel="0" collapsed="false">
      <c r="B1295" s="2"/>
      <c r="C1295" s="2"/>
    </row>
    <row r="1296" customFormat="false" ht="14.65" hidden="false" customHeight="false" outlineLevel="0" collapsed="false">
      <c r="B1296" s="2"/>
      <c r="C1296" s="2"/>
    </row>
    <row r="1297" customFormat="false" ht="14.65" hidden="false" customHeight="false" outlineLevel="0" collapsed="false">
      <c r="B1297" s="2"/>
      <c r="C1297" s="2"/>
    </row>
    <row r="1298" customFormat="false" ht="14.65" hidden="false" customHeight="false" outlineLevel="0" collapsed="false">
      <c r="B1298" s="2"/>
      <c r="C1298" s="2"/>
    </row>
    <row r="1299" customFormat="false" ht="14.65" hidden="false" customHeight="false" outlineLevel="0" collapsed="false">
      <c r="B1299" s="2"/>
      <c r="C1299" s="2"/>
    </row>
    <row r="1300" customFormat="false" ht="14.65" hidden="false" customHeight="false" outlineLevel="0" collapsed="false">
      <c r="B1300" s="2"/>
      <c r="C1300" s="2"/>
    </row>
    <row r="1301" customFormat="false" ht="14.65" hidden="false" customHeight="false" outlineLevel="0" collapsed="false">
      <c r="B1301" s="2"/>
      <c r="C1301" s="2"/>
    </row>
    <row r="1302" customFormat="false" ht="14.65" hidden="false" customHeight="false" outlineLevel="0" collapsed="false">
      <c r="B1302" s="2"/>
      <c r="C1302" s="2"/>
    </row>
    <row r="1303" customFormat="false" ht="14.65" hidden="false" customHeight="false" outlineLevel="0" collapsed="false">
      <c r="B1303" s="2"/>
      <c r="C1303" s="2"/>
    </row>
    <row r="1304" customFormat="false" ht="14.65" hidden="false" customHeight="false" outlineLevel="0" collapsed="false">
      <c r="B1304" s="2"/>
      <c r="C1304" s="2"/>
    </row>
    <row r="1305" customFormat="false" ht="14.65" hidden="false" customHeight="false" outlineLevel="0" collapsed="false">
      <c r="B1305" s="2"/>
      <c r="C1305" s="2"/>
    </row>
    <row r="1306" customFormat="false" ht="14.65" hidden="false" customHeight="false" outlineLevel="0" collapsed="false">
      <c r="B1306" s="2"/>
      <c r="C1306" s="2"/>
    </row>
    <row r="1307" customFormat="false" ht="14.65" hidden="false" customHeight="false" outlineLevel="0" collapsed="false">
      <c r="B1307" s="2"/>
      <c r="C1307" s="2"/>
    </row>
    <row r="1308" customFormat="false" ht="14.65" hidden="false" customHeight="false" outlineLevel="0" collapsed="false">
      <c r="B1308" s="2"/>
      <c r="C1308" s="2"/>
    </row>
    <row r="1309" customFormat="false" ht="14.65" hidden="false" customHeight="false" outlineLevel="0" collapsed="false">
      <c r="B1309" s="2"/>
      <c r="C1309" s="2"/>
    </row>
    <row r="1310" customFormat="false" ht="14.65" hidden="false" customHeight="false" outlineLevel="0" collapsed="false">
      <c r="B1310" s="2"/>
      <c r="C1310" s="2"/>
    </row>
    <row r="1311" customFormat="false" ht="14.65" hidden="false" customHeight="false" outlineLevel="0" collapsed="false">
      <c r="B1311" s="2"/>
      <c r="C1311" s="2"/>
    </row>
    <row r="1312" customFormat="false" ht="14.65" hidden="false" customHeight="false" outlineLevel="0" collapsed="false">
      <c r="B1312" s="2"/>
      <c r="C1312" s="2"/>
    </row>
    <row r="1313" customFormat="false" ht="14.65" hidden="false" customHeight="false" outlineLevel="0" collapsed="false">
      <c r="B1313" s="2"/>
      <c r="C1313" s="2"/>
    </row>
    <row r="1314" customFormat="false" ht="14.65" hidden="false" customHeight="false" outlineLevel="0" collapsed="false">
      <c r="B1314" s="2"/>
      <c r="C1314" s="2"/>
    </row>
    <row r="1315" customFormat="false" ht="14.65" hidden="false" customHeight="false" outlineLevel="0" collapsed="false">
      <c r="B1315" s="2"/>
      <c r="C1315" s="2"/>
    </row>
    <row r="1316" customFormat="false" ht="14.65" hidden="false" customHeight="false" outlineLevel="0" collapsed="false">
      <c r="B1316" s="2"/>
      <c r="C1316" s="2"/>
    </row>
    <row r="1317" customFormat="false" ht="14.65" hidden="false" customHeight="false" outlineLevel="0" collapsed="false">
      <c r="B1317" s="2"/>
      <c r="C1317" s="2"/>
    </row>
    <row r="1318" customFormat="false" ht="14.65" hidden="false" customHeight="false" outlineLevel="0" collapsed="false">
      <c r="B1318" s="2"/>
      <c r="C1318" s="2"/>
    </row>
    <row r="1319" customFormat="false" ht="14.65" hidden="false" customHeight="false" outlineLevel="0" collapsed="false">
      <c r="B1319" s="2"/>
      <c r="C1319" s="2"/>
    </row>
    <row r="1320" customFormat="false" ht="14.65" hidden="false" customHeight="false" outlineLevel="0" collapsed="false">
      <c r="B1320" s="2"/>
      <c r="C1320" s="2"/>
    </row>
    <row r="1321" customFormat="false" ht="14.65" hidden="false" customHeight="false" outlineLevel="0" collapsed="false">
      <c r="B1321" s="2"/>
      <c r="C1321" s="2"/>
    </row>
    <row r="1322" customFormat="false" ht="14.65" hidden="false" customHeight="false" outlineLevel="0" collapsed="false">
      <c r="B1322" s="2"/>
      <c r="C1322" s="2"/>
    </row>
    <row r="1323" customFormat="false" ht="14.65" hidden="false" customHeight="false" outlineLevel="0" collapsed="false">
      <c r="B1323" s="2"/>
      <c r="C1323" s="2"/>
    </row>
    <row r="1324" customFormat="false" ht="14.65" hidden="false" customHeight="false" outlineLevel="0" collapsed="false">
      <c r="B1324" s="2"/>
      <c r="C1324" s="2"/>
    </row>
    <row r="1325" customFormat="false" ht="14.65" hidden="false" customHeight="false" outlineLevel="0" collapsed="false">
      <c r="B1325" s="2"/>
      <c r="C1325" s="2"/>
    </row>
    <row r="1326" customFormat="false" ht="14.65" hidden="false" customHeight="false" outlineLevel="0" collapsed="false">
      <c r="B1326" s="2"/>
      <c r="C1326" s="2"/>
    </row>
    <row r="1327" customFormat="false" ht="14.65" hidden="false" customHeight="false" outlineLevel="0" collapsed="false">
      <c r="B1327" s="2"/>
      <c r="C1327" s="2"/>
    </row>
    <row r="1328" customFormat="false" ht="14.65" hidden="false" customHeight="false" outlineLevel="0" collapsed="false">
      <c r="B1328" s="2"/>
      <c r="C1328" s="2"/>
    </row>
    <row r="1329" customFormat="false" ht="14.65" hidden="false" customHeight="false" outlineLevel="0" collapsed="false">
      <c r="B1329" s="2"/>
      <c r="C1329" s="2"/>
    </row>
    <row r="1330" customFormat="false" ht="14.65" hidden="false" customHeight="false" outlineLevel="0" collapsed="false">
      <c r="B1330" s="2"/>
      <c r="C1330" s="2"/>
    </row>
    <row r="1331" customFormat="false" ht="14.65" hidden="false" customHeight="false" outlineLevel="0" collapsed="false">
      <c r="B1331" s="2"/>
      <c r="C1331" s="2"/>
    </row>
    <row r="1332" customFormat="false" ht="14.65" hidden="false" customHeight="false" outlineLevel="0" collapsed="false">
      <c r="B1332" s="2"/>
      <c r="C1332" s="2"/>
    </row>
    <row r="1333" customFormat="false" ht="14.65" hidden="false" customHeight="false" outlineLevel="0" collapsed="false">
      <c r="B1333" s="2"/>
      <c r="C1333" s="2"/>
    </row>
    <row r="1334" customFormat="false" ht="14.65" hidden="false" customHeight="false" outlineLevel="0" collapsed="false">
      <c r="B1334" s="2"/>
      <c r="C1334" s="2"/>
    </row>
    <row r="1335" customFormat="false" ht="14.65" hidden="false" customHeight="false" outlineLevel="0" collapsed="false">
      <c r="B1335" s="2"/>
      <c r="C1335" s="2"/>
    </row>
    <row r="1336" customFormat="false" ht="14.65" hidden="false" customHeight="false" outlineLevel="0" collapsed="false">
      <c r="B1336" s="2"/>
      <c r="C1336" s="2"/>
    </row>
    <row r="1337" customFormat="false" ht="14.65" hidden="false" customHeight="false" outlineLevel="0" collapsed="false">
      <c r="B1337" s="2"/>
      <c r="C1337" s="2"/>
    </row>
    <row r="1338" customFormat="false" ht="14.65" hidden="false" customHeight="false" outlineLevel="0" collapsed="false">
      <c r="B1338" s="2"/>
      <c r="C1338" s="2"/>
    </row>
    <row r="1339" customFormat="false" ht="14.65" hidden="false" customHeight="false" outlineLevel="0" collapsed="false">
      <c r="B1339" s="2"/>
      <c r="C1339" s="2"/>
    </row>
    <row r="1340" customFormat="false" ht="14.65" hidden="false" customHeight="false" outlineLevel="0" collapsed="false">
      <c r="B1340" s="2"/>
      <c r="C1340" s="2"/>
    </row>
    <row r="1341" customFormat="false" ht="14.65" hidden="false" customHeight="false" outlineLevel="0" collapsed="false">
      <c r="B1341" s="2"/>
      <c r="C1341" s="2"/>
    </row>
    <row r="1342" customFormat="false" ht="14.65" hidden="false" customHeight="false" outlineLevel="0" collapsed="false">
      <c r="B1342" s="2"/>
      <c r="C1342" s="2"/>
    </row>
    <row r="1343" customFormat="false" ht="14.65" hidden="false" customHeight="false" outlineLevel="0" collapsed="false">
      <c r="B1343" s="2"/>
      <c r="C1343" s="2"/>
    </row>
    <row r="1344" customFormat="false" ht="14.65" hidden="false" customHeight="false" outlineLevel="0" collapsed="false">
      <c r="B1344" s="2"/>
      <c r="C1344" s="2"/>
    </row>
    <row r="1345" customFormat="false" ht="14.65" hidden="false" customHeight="false" outlineLevel="0" collapsed="false">
      <c r="B1345" s="2"/>
      <c r="C1345" s="2"/>
    </row>
    <row r="1346" customFormat="false" ht="14.65" hidden="false" customHeight="false" outlineLevel="0" collapsed="false">
      <c r="B1346" s="2"/>
      <c r="C1346" s="2"/>
    </row>
    <row r="1347" customFormat="false" ht="14.65" hidden="false" customHeight="false" outlineLevel="0" collapsed="false">
      <c r="B1347" s="2"/>
      <c r="C1347" s="2"/>
    </row>
    <row r="1348" customFormat="false" ht="14.65" hidden="false" customHeight="false" outlineLevel="0" collapsed="false">
      <c r="B1348" s="2"/>
      <c r="C1348" s="2"/>
    </row>
    <row r="1349" customFormat="false" ht="14.65" hidden="false" customHeight="false" outlineLevel="0" collapsed="false">
      <c r="B1349" s="2"/>
      <c r="C1349" s="2"/>
    </row>
    <row r="1350" customFormat="false" ht="14.65" hidden="false" customHeight="false" outlineLevel="0" collapsed="false">
      <c r="B1350" s="2"/>
      <c r="C1350" s="2"/>
    </row>
    <row r="1351" customFormat="false" ht="14.65" hidden="false" customHeight="false" outlineLevel="0" collapsed="false">
      <c r="B1351" s="2"/>
      <c r="C1351" s="2"/>
    </row>
    <row r="1352" customFormat="false" ht="14.65" hidden="false" customHeight="false" outlineLevel="0" collapsed="false">
      <c r="B1352" s="2"/>
      <c r="C1352" s="2"/>
    </row>
    <row r="1353" customFormat="false" ht="14.65" hidden="false" customHeight="false" outlineLevel="0" collapsed="false">
      <c r="B1353" s="2"/>
      <c r="C1353" s="2"/>
    </row>
    <row r="1354" customFormat="false" ht="14.65" hidden="false" customHeight="false" outlineLevel="0" collapsed="false">
      <c r="B1354" s="2"/>
      <c r="C1354" s="2"/>
    </row>
    <row r="1355" customFormat="false" ht="14.65" hidden="false" customHeight="false" outlineLevel="0" collapsed="false">
      <c r="B1355" s="2"/>
      <c r="C1355" s="2"/>
    </row>
    <row r="1356" customFormat="false" ht="14.65" hidden="false" customHeight="false" outlineLevel="0" collapsed="false">
      <c r="B1356" s="2"/>
      <c r="C1356" s="2"/>
    </row>
    <row r="1357" customFormat="false" ht="14.65" hidden="false" customHeight="false" outlineLevel="0" collapsed="false">
      <c r="B1357" s="2"/>
      <c r="C1357" s="2"/>
    </row>
    <row r="1358" customFormat="false" ht="14.65" hidden="false" customHeight="false" outlineLevel="0" collapsed="false">
      <c r="B1358" s="2"/>
      <c r="C1358" s="2"/>
    </row>
    <row r="1359" customFormat="false" ht="14.65" hidden="false" customHeight="false" outlineLevel="0" collapsed="false">
      <c r="B1359" s="2"/>
      <c r="C1359" s="2"/>
    </row>
    <row r="1360" customFormat="false" ht="14.65" hidden="false" customHeight="false" outlineLevel="0" collapsed="false">
      <c r="B1360" s="2"/>
      <c r="C1360" s="2"/>
    </row>
    <row r="1361" customFormat="false" ht="14.65" hidden="false" customHeight="false" outlineLevel="0" collapsed="false">
      <c r="B1361" s="2"/>
      <c r="C1361" s="2"/>
    </row>
    <row r="1362" customFormat="false" ht="14.65" hidden="false" customHeight="false" outlineLevel="0" collapsed="false">
      <c r="B1362" s="2"/>
      <c r="C1362" s="2"/>
    </row>
    <row r="1363" customFormat="false" ht="14.65" hidden="false" customHeight="false" outlineLevel="0" collapsed="false">
      <c r="B1363" s="2"/>
      <c r="C1363" s="2"/>
    </row>
    <row r="1364" customFormat="false" ht="14.65" hidden="false" customHeight="false" outlineLevel="0" collapsed="false">
      <c r="B1364" s="2"/>
      <c r="C1364" s="2"/>
    </row>
    <row r="1365" customFormat="false" ht="14.65" hidden="false" customHeight="false" outlineLevel="0" collapsed="false">
      <c r="B1365" s="2"/>
      <c r="C1365" s="2"/>
    </row>
    <row r="1366" customFormat="false" ht="14.65" hidden="false" customHeight="false" outlineLevel="0" collapsed="false">
      <c r="B1366" s="2"/>
      <c r="C1366" s="2"/>
    </row>
    <row r="1367" customFormat="false" ht="14.65" hidden="false" customHeight="false" outlineLevel="0" collapsed="false">
      <c r="B1367" s="2"/>
      <c r="C1367" s="2"/>
    </row>
    <row r="1368" customFormat="false" ht="14.65" hidden="false" customHeight="false" outlineLevel="0" collapsed="false">
      <c r="B1368" s="2"/>
      <c r="C1368" s="2"/>
    </row>
    <row r="1369" customFormat="false" ht="14.65" hidden="false" customHeight="false" outlineLevel="0" collapsed="false">
      <c r="B1369" s="2"/>
      <c r="C1369" s="2"/>
    </row>
    <row r="1370" customFormat="false" ht="14.65" hidden="false" customHeight="false" outlineLevel="0" collapsed="false">
      <c r="A1370" s="3"/>
      <c r="B1370" s="2"/>
      <c r="C1370" s="2"/>
    </row>
    <row r="1371" customFormat="false" ht="14.65" hidden="false" customHeight="false" outlineLevel="0" collapsed="false">
      <c r="B1371" s="2"/>
      <c r="C1371" s="2"/>
    </row>
    <row r="1372" customFormat="false" ht="14.65" hidden="false" customHeight="false" outlineLevel="0" collapsed="false">
      <c r="B1372" s="2"/>
      <c r="C1372" s="2"/>
    </row>
    <row r="1373" customFormat="false" ht="14.65" hidden="false" customHeight="false" outlineLevel="0" collapsed="false">
      <c r="B1373" s="2"/>
      <c r="C1373" s="2"/>
    </row>
    <row r="1374" customFormat="false" ht="14.65" hidden="false" customHeight="false" outlineLevel="0" collapsed="false">
      <c r="B1374" s="2"/>
      <c r="C1374" s="2"/>
    </row>
    <row r="1375" customFormat="false" ht="14.65" hidden="false" customHeight="false" outlineLevel="0" collapsed="false">
      <c r="B1375" s="2"/>
      <c r="C1375" s="2"/>
    </row>
    <row r="1376" customFormat="false" ht="14.65" hidden="false" customHeight="false" outlineLevel="0" collapsed="false">
      <c r="B1376" s="2"/>
      <c r="C1376" s="2"/>
    </row>
    <row r="1377" customFormat="false" ht="14.65" hidden="false" customHeight="false" outlineLevel="0" collapsed="false">
      <c r="B1377" s="2"/>
      <c r="C1377" s="2"/>
    </row>
    <row r="1378" customFormat="false" ht="14.65" hidden="false" customHeight="false" outlineLevel="0" collapsed="false">
      <c r="B1378" s="2"/>
      <c r="C1378" s="2"/>
    </row>
    <row r="1379" customFormat="false" ht="14.65" hidden="false" customHeight="false" outlineLevel="0" collapsed="false">
      <c r="B1379" s="2"/>
      <c r="C1379" s="2"/>
    </row>
    <row r="1380" customFormat="false" ht="14.65" hidden="false" customHeight="false" outlineLevel="0" collapsed="false">
      <c r="B1380" s="2"/>
      <c r="C1380" s="2"/>
    </row>
    <row r="1381" customFormat="false" ht="14.65" hidden="false" customHeight="false" outlineLevel="0" collapsed="false">
      <c r="B1381" s="2"/>
      <c r="C1381" s="2"/>
    </row>
    <row r="1382" customFormat="false" ht="14.65" hidden="false" customHeight="false" outlineLevel="0" collapsed="false">
      <c r="B1382" s="2"/>
      <c r="C1382" s="2"/>
    </row>
    <row r="1383" customFormat="false" ht="14.65" hidden="false" customHeight="false" outlineLevel="0" collapsed="false">
      <c r="B1383" s="2"/>
      <c r="C1383" s="2"/>
    </row>
    <row r="1384" customFormat="false" ht="14.65" hidden="false" customHeight="false" outlineLevel="0" collapsed="false">
      <c r="B1384" s="2"/>
      <c r="C1384" s="2"/>
    </row>
    <row r="1385" customFormat="false" ht="14.65" hidden="false" customHeight="false" outlineLevel="0" collapsed="false">
      <c r="B1385" s="2"/>
      <c r="C1385" s="2"/>
    </row>
    <row r="1386" customFormat="false" ht="14.65" hidden="false" customHeight="false" outlineLevel="0" collapsed="false">
      <c r="B1386" s="2"/>
      <c r="C1386" s="2"/>
    </row>
    <row r="1387" customFormat="false" ht="14.65" hidden="false" customHeight="false" outlineLevel="0" collapsed="false">
      <c r="B1387" s="2"/>
      <c r="C1387" s="2"/>
    </row>
    <row r="1388" customFormat="false" ht="14.65" hidden="false" customHeight="false" outlineLevel="0" collapsed="false">
      <c r="B1388" s="2"/>
      <c r="C1388" s="2"/>
    </row>
    <row r="1389" customFormat="false" ht="14.65" hidden="false" customHeight="false" outlineLevel="0" collapsed="false">
      <c r="B1389" s="2"/>
      <c r="C1389" s="2"/>
    </row>
    <row r="1390" customFormat="false" ht="14.65" hidden="false" customHeight="false" outlineLevel="0" collapsed="false">
      <c r="B1390" s="2"/>
      <c r="C1390" s="2"/>
    </row>
    <row r="1391" customFormat="false" ht="14.65" hidden="false" customHeight="false" outlineLevel="0" collapsed="false">
      <c r="B1391" s="2"/>
      <c r="C1391" s="2"/>
    </row>
    <row r="1392" customFormat="false" ht="14.65" hidden="false" customHeight="false" outlineLevel="0" collapsed="false">
      <c r="B1392" s="2"/>
      <c r="C1392" s="2"/>
    </row>
    <row r="1393" customFormat="false" ht="14.65" hidden="false" customHeight="false" outlineLevel="0" collapsed="false">
      <c r="B1393" s="2"/>
      <c r="C1393" s="2"/>
    </row>
    <row r="1394" customFormat="false" ht="14.65" hidden="false" customHeight="false" outlineLevel="0" collapsed="false">
      <c r="B1394" s="2"/>
      <c r="C1394" s="2"/>
    </row>
    <row r="1395" customFormat="false" ht="14.65" hidden="false" customHeight="false" outlineLevel="0" collapsed="false">
      <c r="B1395" s="2"/>
      <c r="C1395" s="2"/>
    </row>
    <row r="1396" customFormat="false" ht="14.65" hidden="false" customHeight="false" outlineLevel="0" collapsed="false">
      <c r="B1396" s="2"/>
      <c r="C1396" s="2"/>
    </row>
    <row r="1397" customFormat="false" ht="14.65" hidden="false" customHeight="false" outlineLevel="0" collapsed="false">
      <c r="B1397" s="2"/>
      <c r="C1397" s="2"/>
    </row>
    <row r="1398" customFormat="false" ht="14.65" hidden="false" customHeight="false" outlineLevel="0" collapsed="false">
      <c r="B1398" s="2"/>
      <c r="C1398" s="2"/>
    </row>
    <row r="1399" customFormat="false" ht="14.65" hidden="false" customHeight="false" outlineLevel="0" collapsed="false">
      <c r="B1399" s="2"/>
      <c r="C1399" s="2"/>
    </row>
    <row r="1400" customFormat="false" ht="14.65" hidden="false" customHeight="false" outlineLevel="0" collapsed="false">
      <c r="B1400" s="2"/>
      <c r="C1400" s="2"/>
    </row>
    <row r="1401" customFormat="false" ht="14.65" hidden="false" customHeight="false" outlineLevel="0" collapsed="false">
      <c r="B1401" s="2"/>
      <c r="C1401" s="2"/>
    </row>
    <row r="1402" customFormat="false" ht="14.65" hidden="false" customHeight="false" outlineLevel="0" collapsed="false">
      <c r="B1402" s="2"/>
      <c r="C1402" s="2"/>
    </row>
    <row r="1403" customFormat="false" ht="14.65" hidden="false" customHeight="false" outlineLevel="0" collapsed="false">
      <c r="B1403" s="2"/>
      <c r="C1403" s="2"/>
    </row>
    <row r="1404" customFormat="false" ht="14.65" hidden="false" customHeight="false" outlineLevel="0" collapsed="false">
      <c r="B1404" s="2"/>
      <c r="C1404" s="2"/>
    </row>
    <row r="1405" customFormat="false" ht="14.65" hidden="false" customHeight="false" outlineLevel="0" collapsed="false">
      <c r="B1405" s="2"/>
      <c r="C1405" s="2"/>
    </row>
    <row r="1406" customFormat="false" ht="14.65" hidden="false" customHeight="false" outlineLevel="0" collapsed="false">
      <c r="B1406" s="2"/>
      <c r="C1406" s="2"/>
    </row>
    <row r="1407" customFormat="false" ht="14.65" hidden="false" customHeight="false" outlineLevel="0" collapsed="false">
      <c r="B1407" s="2"/>
      <c r="C1407" s="2"/>
    </row>
    <row r="1408" customFormat="false" ht="14.65" hidden="false" customHeight="false" outlineLevel="0" collapsed="false">
      <c r="B1408" s="2"/>
      <c r="C1408" s="2"/>
    </row>
    <row r="1409" customFormat="false" ht="14.65" hidden="false" customHeight="false" outlineLevel="0" collapsed="false">
      <c r="B1409" s="2"/>
      <c r="C1409" s="2"/>
    </row>
    <row r="1410" customFormat="false" ht="14.65" hidden="false" customHeight="false" outlineLevel="0" collapsed="false">
      <c r="B1410" s="2"/>
      <c r="C1410" s="2"/>
    </row>
    <row r="1411" customFormat="false" ht="14.65" hidden="false" customHeight="false" outlineLevel="0" collapsed="false">
      <c r="B1411" s="2"/>
      <c r="C1411" s="2"/>
    </row>
    <row r="1412" customFormat="false" ht="14.65" hidden="false" customHeight="false" outlineLevel="0" collapsed="false">
      <c r="B1412" s="2"/>
      <c r="C1412" s="2"/>
    </row>
    <row r="1413" customFormat="false" ht="14.65" hidden="false" customHeight="false" outlineLevel="0" collapsed="false">
      <c r="B1413" s="2"/>
      <c r="C1413" s="2"/>
    </row>
    <row r="1414" customFormat="false" ht="14.65" hidden="false" customHeight="false" outlineLevel="0" collapsed="false">
      <c r="B1414" s="2"/>
      <c r="C1414" s="2"/>
    </row>
    <row r="1415" customFormat="false" ht="14.65" hidden="false" customHeight="false" outlineLevel="0" collapsed="false">
      <c r="B1415" s="2"/>
      <c r="C1415" s="2"/>
    </row>
    <row r="1416" customFormat="false" ht="14.65" hidden="false" customHeight="false" outlineLevel="0" collapsed="false">
      <c r="B1416" s="2"/>
      <c r="C1416" s="2"/>
    </row>
    <row r="1417" customFormat="false" ht="14.65" hidden="false" customHeight="false" outlineLevel="0" collapsed="false">
      <c r="B1417" s="2"/>
      <c r="C1417" s="2"/>
    </row>
    <row r="1418" customFormat="false" ht="14.65" hidden="false" customHeight="false" outlineLevel="0" collapsed="false">
      <c r="B1418" s="2"/>
      <c r="C1418" s="2"/>
    </row>
    <row r="1419" customFormat="false" ht="14.65" hidden="false" customHeight="false" outlineLevel="0" collapsed="false">
      <c r="B1419" s="2"/>
      <c r="C1419" s="2"/>
    </row>
    <row r="1420" customFormat="false" ht="14.65" hidden="false" customHeight="false" outlineLevel="0" collapsed="false">
      <c r="B1420" s="2"/>
      <c r="C1420" s="2"/>
    </row>
    <row r="1421" customFormat="false" ht="14.65" hidden="false" customHeight="false" outlineLevel="0" collapsed="false">
      <c r="B1421" s="2"/>
      <c r="C1421" s="2"/>
    </row>
    <row r="1422" customFormat="false" ht="14.65" hidden="false" customHeight="false" outlineLevel="0" collapsed="false">
      <c r="B1422" s="2"/>
      <c r="C1422" s="2"/>
    </row>
    <row r="1423" customFormat="false" ht="14.65" hidden="false" customHeight="false" outlineLevel="0" collapsed="false">
      <c r="B1423" s="2"/>
      <c r="C1423" s="2"/>
    </row>
    <row r="1424" customFormat="false" ht="14.65" hidden="false" customHeight="false" outlineLevel="0" collapsed="false">
      <c r="B1424" s="2"/>
      <c r="C1424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0" ySplit="2280" topLeftCell="A25" activePane="topLeft" state="split"/>
      <selection pane="topLeft" activeCell="H2" activeCellId="0" sqref="A1:IV16384 A1:IV16384"/>
      <selection pane="bottomLeft" activeCell="A25" activeCellId="0" sqref="A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1.42"/>
  </cols>
  <sheetData>
    <row r="1" customFormat="false" ht="14.65" hidden="false" customHeight="false" outlineLevel="0" collapsed="false">
      <c r="B1" s="4" t="s">
        <v>1</v>
      </c>
      <c r="C1" s="4" t="s">
        <v>0</v>
      </c>
      <c r="F1" s="4" t="s">
        <v>1</v>
      </c>
      <c r="G1" s="4" t="s">
        <v>2</v>
      </c>
      <c r="H1" s="4" t="s">
        <v>3</v>
      </c>
      <c r="I1" s="4" t="s">
        <v>4</v>
      </c>
    </row>
    <row r="2" customFormat="false" ht="14.65" hidden="false" customHeight="false" outlineLevel="0" collapsed="false">
      <c r="A2" s="1" t="n">
        <v>35815.5833333333</v>
      </c>
      <c r="B2" s="4" t="n">
        <v>1.2575</v>
      </c>
      <c r="C2" s="4" t="n">
        <v>479</v>
      </c>
      <c r="D2" s="4" t="n">
        <v>20</v>
      </c>
      <c r="E2" s="4" t="n">
        <v>50.4744571606007</v>
      </c>
      <c r="F2" s="4" t="n">
        <v>-10</v>
      </c>
      <c r="G2" s="4" t="n">
        <v>843</v>
      </c>
      <c r="H2" s="4" t="n">
        <v>143.31</v>
      </c>
      <c r="I2" s="4" t="n">
        <v>24</v>
      </c>
    </row>
    <row r="3" customFormat="false" ht="14.65" hidden="false" customHeight="false" outlineLevel="0" collapsed="false">
      <c r="A3" s="1" t="n">
        <v>35815.6666666667</v>
      </c>
      <c r="B3" s="4" t="n">
        <v>0.409166666666667</v>
      </c>
      <c r="C3" s="4" t="n">
        <v>573.223194986459</v>
      </c>
      <c r="F3" s="4" t="n">
        <v>-9</v>
      </c>
      <c r="G3" s="4" t="n">
        <v>816.566666666667</v>
      </c>
      <c r="H3" s="4" t="n">
        <v>138.816333333333</v>
      </c>
      <c r="I3" s="4" t="n">
        <v>24</v>
      </c>
    </row>
    <row r="4" customFormat="false" ht="14.65" hidden="false" customHeight="false" outlineLevel="0" collapsed="false">
      <c r="A4" s="1" t="n">
        <v>35816.4166666667</v>
      </c>
      <c r="B4" s="4" t="n">
        <v>1.5375</v>
      </c>
      <c r="C4" s="4" t="n">
        <v>579.848353439442</v>
      </c>
      <c r="F4" s="4" t="n">
        <v>-8</v>
      </c>
      <c r="G4" s="4" t="n">
        <v>790.133333333333</v>
      </c>
      <c r="H4" s="4" t="n">
        <v>134.322666666667</v>
      </c>
      <c r="I4" s="4" t="n">
        <v>24</v>
      </c>
    </row>
    <row r="5" customFormat="false" ht="14.65" hidden="false" customHeight="false" outlineLevel="0" collapsed="false">
      <c r="A5" s="1" t="n">
        <v>35816.5</v>
      </c>
      <c r="B5" s="4" t="n">
        <v>3.22083333333333</v>
      </c>
      <c r="C5" s="4" t="n">
        <v>549.967504459062</v>
      </c>
      <c r="F5" s="4" t="n">
        <v>-7</v>
      </c>
      <c r="G5" s="4" t="n">
        <v>763.7</v>
      </c>
      <c r="H5" s="4" t="n">
        <v>129.829</v>
      </c>
      <c r="I5" s="4" t="n">
        <v>24</v>
      </c>
    </row>
    <row r="6" customFormat="false" ht="14.65" hidden="false" customHeight="false" outlineLevel="0" collapsed="false">
      <c r="A6" s="1" t="n">
        <v>35816.5833333333</v>
      </c>
      <c r="B6" s="4" t="n">
        <v>3.65333333333333</v>
      </c>
      <c r="C6" s="4" t="n">
        <v>453.585005182771</v>
      </c>
      <c r="F6" s="4" t="n">
        <v>-6</v>
      </c>
      <c r="G6" s="4" t="n">
        <v>737.266666666667</v>
      </c>
      <c r="H6" s="4" t="n">
        <v>125.335333333333</v>
      </c>
      <c r="I6" s="4" t="n">
        <v>24</v>
      </c>
    </row>
    <row r="7" customFormat="false" ht="14.65" hidden="false" customHeight="false" outlineLevel="0" collapsed="false">
      <c r="A7" s="1" t="n">
        <v>35816.6666666667</v>
      </c>
      <c r="B7" s="4" t="n">
        <v>2.99083333333333</v>
      </c>
      <c r="C7" s="4" t="n">
        <v>541.67411693895</v>
      </c>
      <c r="F7" s="4" t="n">
        <v>-5</v>
      </c>
      <c r="G7" s="4" t="n">
        <v>710.833333333334</v>
      </c>
      <c r="H7" s="4" t="n">
        <v>120.841666666667</v>
      </c>
      <c r="I7" s="4" t="n">
        <v>24</v>
      </c>
    </row>
    <row r="8" customFormat="false" ht="14.65" hidden="false" customHeight="false" outlineLevel="0" collapsed="false">
      <c r="A8" s="1" t="n">
        <v>35817.4166666667</v>
      </c>
      <c r="B8" s="4" t="n">
        <v>-1.4125</v>
      </c>
      <c r="C8" s="4" t="n">
        <v>659.187664475904</v>
      </c>
      <c r="F8" s="4" t="n">
        <v>-4</v>
      </c>
      <c r="G8" s="4" t="n">
        <v>684.4</v>
      </c>
      <c r="H8" s="4" t="n">
        <v>116.348</v>
      </c>
      <c r="I8" s="4" t="n">
        <v>24</v>
      </c>
    </row>
    <row r="9" customFormat="false" ht="14.65" hidden="false" customHeight="false" outlineLevel="0" collapsed="false">
      <c r="A9" s="1" t="n">
        <v>35817.5</v>
      </c>
      <c r="B9" s="4" t="n">
        <v>0.171666666666667</v>
      </c>
      <c r="C9" s="4" t="n">
        <v>653</v>
      </c>
      <c r="F9" s="4" t="n">
        <v>-3</v>
      </c>
      <c r="G9" s="4" t="n">
        <v>657.966666666667</v>
      </c>
      <c r="H9" s="4" t="n">
        <v>111.854333333333</v>
      </c>
      <c r="I9" s="4" t="n">
        <v>24</v>
      </c>
    </row>
    <row r="10" customFormat="false" ht="14.65" hidden="false" customHeight="false" outlineLevel="0" collapsed="false">
      <c r="A10" s="1" t="n">
        <v>35817.5833333333</v>
      </c>
      <c r="B10" s="4" t="n">
        <v>1.62666666666667</v>
      </c>
      <c r="C10" s="4" t="n">
        <v>519.444126124379</v>
      </c>
      <c r="F10" s="4" t="n">
        <v>-2</v>
      </c>
      <c r="G10" s="4" t="n">
        <v>631.533333333334</v>
      </c>
      <c r="H10" s="4" t="n">
        <v>107.360666666667</v>
      </c>
      <c r="I10" s="4" t="n">
        <v>24</v>
      </c>
    </row>
    <row r="11" customFormat="false" ht="14.65" hidden="false" customHeight="false" outlineLevel="0" collapsed="false">
      <c r="A11" s="1" t="n">
        <v>35817.6666666667</v>
      </c>
      <c r="B11" s="4" t="n">
        <v>0.669166666666667</v>
      </c>
      <c r="C11" s="4" t="n">
        <v>630.276160792513</v>
      </c>
      <c r="F11" s="4" t="n">
        <v>-1</v>
      </c>
      <c r="G11" s="4" t="n">
        <v>605.1</v>
      </c>
      <c r="H11" s="4" t="n">
        <v>102.867</v>
      </c>
      <c r="I11" s="4" t="n">
        <v>24</v>
      </c>
    </row>
    <row r="12" customFormat="false" ht="14.65" hidden="false" customHeight="false" outlineLevel="0" collapsed="false">
      <c r="A12" s="1" t="n">
        <v>35818.4166666667</v>
      </c>
      <c r="B12" s="4" t="n">
        <v>0.0408333333333333</v>
      </c>
      <c r="C12" s="4" t="n">
        <v>570.722377681429</v>
      </c>
      <c r="F12" s="4" t="n">
        <v>0</v>
      </c>
      <c r="G12" s="4" t="n">
        <v>578.666666666667</v>
      </c>
      <c r="H12" s="4" t="n">
        <v>98.3733333333334</v>
      </c>
      <c r="I12" s="4" t="n">
        <v>24</v>
      </c>
    </row>
    <row r="13" customFormat="false" ht="14.65" hidden="false" customHeight="false" outlineLevel="0" collapsed="false">
      <c r="A13" s="1" t="n">
        <v>35818.5</v>
      </c>
      <c r="B13" s="4" t="n">
        <v>1.33666666666667</v>
      </c>
      <c r="C13" s="4" t="n">
        <v>578.57968487255</v>
      </c>
      <c r="F13" s="4" t="n">
        <v>1</v>
      </c>
      <c r="G13" s="4" t="n">
        <v>552.233333333334</v>
      </c>
      <c r="H13" s="4" t="n">
        <v>93.8796666666667</v>
      </c>
      <c r="I13" s="4" t="n">
        <v>24</v>
      </c>
    </row>
    <row r="14" customFormat="false" ht="14.65" hidden="false" customHeight="false" outlineLevel="0" collapsed="false">
      <c r="A14" s="1" t="n">
        <v>35818.5833333333</v>
      </c>
      <c r="B14" s="4" t="n">
        <v>2.67083333333333</v>
      </c>
      <c r="C14" s="4" t="n">
        <v>435.930960037817</v>
      </c>
      <c r="F14" s="4" t="n">
        <v>2</v>
      </c>
      <c r="G14" s="4" t="n">
        <v>525.8</v>
      </c>
      <c r="H14" s="4" t="n">
        <v>89.386</v>
      </c>
      <c r="I14" s="4" t="n">
        <v>24</v>
      </c>
    </row>
    <row r="15" customFormat="false" ht="14.65" hidden="false" customHeight="false" outlineLevel="0" collapsed="false">
      <c r="A15" s="1" t="n">
        <v>35818.6666666667</v>
      </c>
      <c r="B15" s="4" t="n">
        <v>2.44</v>
      </c>
      <c r="C15" s="4" t="n">
        <v>562.883381200579</v>
      </c>
      <c r="F15" s="4" t="n">
        <v>3</v>
      </c>
      <c r="G15" s="4" t="n">
        <v>499.366666666667</v>
      </c>
      <c r="H15" s="4" t="n">
        <v>84.8923333333334</v>
      </c>
      <c r="I15" s="4" t="n">
        <v>24</v>
      </c>
    </row>
    <row r="16" customFormat="false" ht="14.65" hidden="false" customHeight="false" outlineLevel="0" collapsed="false">
      <c r="A16" s="1" t="n">
        <v>35821.4166666667</v>
      </c>
      <c r="B16" s="4" t="n">
        <v>-1.84083333333333</v>
      </c>
      <c r="C16" s="4" t="n">
        <v>696.314373542371</v>
      </c>
      <c r="F16" s="4" t="n">
        <v>4</v>
      </c>
      <c r="G16" s="4" t="n">
        <v>472.933333333334</v>
      </c>
      <c r="H16" s="4" t="n">
        <v>80.3986666666668</v>
      </c>
      <c r="I16" s="4" t="n">
        <v>24</v>
      </c>
    </row>
    <row r="17" customFormat="false" ht="14.65" hidden="false" customHeight="false" outlineLevel="0" collapsed="false">
      <c r="A17" s="1" t="n">
        <v>35821.5</v>
      </c>
      <c r="B17" s="4" t="n">
        <v>-1.18666666666667</v>
      </c>
      <c r="C17" s="4" t="n">
        <v>665.803544212296</v>
      </c>
      <c r="F17" s="4" t="n">
        <v>5</v>
      </c>
      <c r="G17" s="4" t="n">
        <v>446.5</v>
      </c>
      <c r="H17" s="4" t="n">
        <v>75.905</v>
      </c>
      <c r="I17" s="4" t="n">
        <v>24</v>
      </c>
    </row>
    <row r="18" customFormat="false" ht="14.65" hidden="false" customHeight="false" outlineLevel="0" collapsed="false">
      <c r="A18" s="1" t="n">
        <v>35821.5833333333</v>
      </c>
      <c r="B18" s="4" t="n">
        <v>-0.3</v>
      </c>
      <c r="C18" s="4" t="n">
        <v>540.650773188054</v>
      </c>
      <c r="F18" s="4" t="n">
        <v>6</v>
      </c>
      <c r="G18" s="4" t="n">
        <v>420.066666666667</v>
      </c>
      <c r="H18" s="4" t="n">
        <v>71.4113333333334</v>
      </c>
      <c r="I18" s="4" t="n">
        <v>24</v>
      </c>
    </row>
    <row r="19" customFormat="false" ht="14.65" hidden="false" customHeight="false" outlineLevel="0" collapsed="false">
      <c r="A19" s="1" t="n">
        <v>35821.6666666667</v>
      </c>
      <c r="B19" s="4" t="n">
        <v>-0.765833333333333</v>
      </c>
      <c r="C19" s="4" t="n">
        <v>625.884091420567</v>
      </c>
      <c r="F19" s="4" t="n">
        <v>7</v>
      </c>
      <c r="G19" s="4" t="n">
        <v>393.633333333334</v>
      </c>
      <c r="H19" s="4" t="n">
        <v>66.9176666666668</v>
      </c>
      <c r="I19" s="4" t="n">
        <v>24</v>
      </c>
    </row>
    <row r="20" customFormat="false" ht="14.65" hidden="false" customHeight="false" outlineLevel="0" collapsed="false">
      <c r="A20" s="1" t="n">
        <v>35822.4166666667</v>
      </c>
      <c r="B20" s="4" t="n">
        <v>-2.52416666666667</v>
      </c>
      <c r="C20" s="4" t="n">
        <v>625.4943659729</v>
      </c>
      <c r="F20" s="4" t="n">
        <v>8</v>
      </c>
      <c r="G20" s="4" t="n">
        <v>367.200000000001</v>
      </c>
      <c r="H20" s="4" t="n">
        <v>62.4240000000001</v>
      </c>
      <c r="I20" s="4" t="n">
        <v>24</v>
      </c>
    </row>
    <row r="21" customFormat="false" ht="14.65" hidden="false" customHeight="false" outlineLevel="0" collapsed="false">
      <c r="A21" s="1" t="n">
        <v>35822.5</v>
      </c>
      <c r="B21" s="4" t="n">
        <v>-1.42</v>
      </c>
      <c r="C21" s="4" t="n">
        <v>626.231293448609</v>
      </c>
      <c r="F21" s="4" t="n">
        <v>9</v>
      </c>
      <c r="G21" s="4" t="n">
        <v>340.766666666667</v>
      </c>
      <c r="H21" s="4" t="n">
        <v>57.9303333333334</v>
      </c>
      <c r="I21" s="4" t="n">
        <v>24</v>
      </c>
    </row>
    <row r="22" customFormat="false" ht="14.65" hidden="false" customHeight="false" outlineLevel="0" collapsed="false">
      <c r="A22" s="1" t="n">
        <v>35822.5833333333</v>
      </c>
      <c r="B22" s="4" t="n">
        <v>-0.339166666666667</v>
      </c>
      <c r="C22" s="4" t="n">
        <v>536.710888862271</v>
      </c>
      <c r="F22" s="4" t="n">
        <v>10</v>
      </c>
      <c r="G22" s="4" t="n">
        <v>314.333333333334</v>
      </c>
      <c r="H22" s="4" t="n">
        <v>53.4366666666668</v>
      </c>
      <c r="I22" s="4" t="n">
        <v>24</v>
      </c>
    </row>
    <row r="23" customFormat="false" ht="14.65" hidden="false" customHeight="false" outlineLevel="0" collapsed="false">
      <c r="A23" s="1" t="n">
        <v>35822.6666666667</v>
      </c>
      <c r="B23" s="4" t="n">
        <v>-0.599166666666667</v>
      </c>
      <c r="C23" s="4" t="n">
        <v>584.734071819962</v>
      </c>
      <c r="F23" s="4" t="n">
        <v>11</v>
      </c>
      <c r="G23" s="4" t="n">
        <v>287.900000000001</v>
      </c>
      <c r="H23" s="4" t="n">
        <v>48.9430000000001</v>
      </c>
      <c r="I23" s="4" t="n">
        <v>24</v>
      </c>
    </row>
    <row r="24" customFormat="false" ht="14.65" hidden="false" customHeight="false" outlineLevel="0" collapsed="false">
      <c r="A24" s="1" t="n">
        <v>35823.4166666667</v>
      </c>
      <c r="B24" s="4" t="n">
        <v>-3.99583333333333</v>
      </c>
      <c r="C24" s="4" t="n">
        <v>697.477928473129</v>
      </c>
      <c r="F24" s="4" t="n">
        <v>12</v>
      </c>
      <c r="G24" s="4" t="n">
        <v>261.466666666667</v>
      </c>
      <c r="H24" s="4" t="n">
        <v>44.4493333333335</v>
      </c>
      <c r="I24" s="4" t="n">
        <v>24</v>
      </c>
    </row>
    <row r="25" customFormat="false" ht="14.65" hidden="false" customHeight="false" outlineLevel="0" collapsed="false">
      <c r="A25" s="1" t="n">
        <v>35823.5</v>
      </c>
      <c r="B25" s="4" t="n">
        <v>-2.58166666666667</v>
      </c>
      <c r="C25" s="4" t="n">
        <v>591.102662632467</v>
      </c>
      <c r="F25" s="4" t="n">
        <v>13</v>
      </c>
      <c r="G25" s="4" t="n">
        <v>235.033333333334</v>
      </c>
      <c r="H25" s="4" t="n">
        <v>39.9556666666668</v>
      </c>
      <c r="I25" s="4" t="n">
        <v>24</v>
      </c>
    </row>
    <row r="26" customFormat="false" ht="14.65" hidden="false" customHeight="false" outlineLevel="0" collapsed="false">
      <c r="A26" s="1" t="n">
        <v>35823.5833333333</v>
      </c>
      <c r="B26" s="4" t="n">
        <v>-0.3325</v>
      </c>
      <c r="C26" s="4" t="n">
        <v>510</v>
      </c>
      <c r="F26" s="4" t="n">
        <v>14</v>
      </c>
      <c r="G26" s="4" t="n">
        <v>208.600000000001</v>
      </c>
      <c r="H26" s="4" t="n">
        <v>35.4620000000001</v>
      </c>
      <c r="I26" s="4" t="n">
        <v>24</v>
      </c>
    </row>
    <row r="27" customFormat="false" ht="14.65" hidden="false" customHeight="false" outlineLevel="0" collapsed="false">
      <c r="A27" s="1" t="n">
        <v>35823.6666666667</v>
      </c>
      <c r="B27" s="4" t="n">
        <v>0.1675</v>
      </c>
      <c r="C27" s="4" t="n">
        <v>535.766956025271</v>
      </c>
      <c r="F27" s="4" t="n">
        <v>15</v>
      </c>
      <c r="G27" s="4" t="n">
        <v>182.166666666667</v>
      </c>
      <c r="H27" s="4" t="n">
        <v>30.9683333333335</v>
      </c>
      <c r="I27" s="4" t="n">
        <v>24</v>
      </c>
    </row>
    <row r="28" customFormat="false" ht="14.65" hidden="false" customHeight="false" outlineLevel="0" collapsed="false">
      <c r="A28" s="1" t="n">
        <v>35824.4166666667</v>
      </c>
      <c r="B28" s="4" t="n">
        <v>-2.09083333333333</v>
      </c>
      <c r="C28" s="4" t="n">
        <v>634.582762444946</v>
      </c>
      <c r="F28" s="4" t="n">
        <v>16</v>
      </c>
      <c r="G28" s="4" t="n">
        <v>155.733333333334</v>
      </c>
      <c r="H28" s="4" t="n">
        <v>26.4746666666668</v>
      </c>
      <c r="I28" s="4" t="n">
        <v>24</v>
      </c>
    </row>
    <row r="29" customFormat="false" ht="14.65" hidden="false" customHeight="false" outlineLevel="0" collapsed="false">
      <c r="A29" s="1" t="n">
        <v>35824.5</v>
      </c>
      <c r="B29" s="4" t="n">
        <v>-0.484166666666667</v>
      </c>
      <c r="C29" s="4" t="n">
        <v>567.972384747888</v>
      </c>
      <c r="F29" s="4" t="n">
        <v>17</v>
      </c>
      <c r="G29" s="4" t="n">
        <v>129.300000000001</v>
      </c>
      <c r="H29" s="4" t="n">
        <v>21.9810000000001</v>
      </c>
      <c r="I29" s="4" t="n">
        <v>24</v>
      </c>
    </row>
    <row r="30" customFormat="false" ht="14.65" hidden="false" customHeight="false" outlineLevel="0" collapsed="false">
      <c r="A30" s="1" t="n">
        <v>35824.5833333333</v>
      </c>
      <c r="B30" s="4" t="n">
        <v>1.28583333333333</v>
      </c>
      <c r="C30" s="4" t="n">
        <v>486.083971281108</v>
      </c>
      <c r="F30" s="4" t="n">
        <v>18</v>
      </c>
      <c r="G30" s="4" t="n">
        <v>102.866666666668</v>
      </c>
      <c r="H30" s="4" t="n">
        <v>17.4873333333335</v>
      </c>
      <c r="I30" s="4" t="n">
        <v>24</v>
      </c>
    </row>
    <row r="31" customFormat="false" ht="14.65" hidden="false" customHeight="false" outlineLevel="0" collapsed="false">
      <c r="A31" s="1" t="n">
        <v>35824.6666666667</v>
      </c>
      <c r="B31" s="4" t="n">
        <v>1.85666666666667</v>
      </c>
      <c r="C31" s="4" t="n">
        <v>511.369818875159</v>
      </c>
      <c r="F31" s="4" t="n">
        <v>19</v>
      </c>
      <c r="G31" s="4" t="n">
        <v>76.4333333333343</v>
      </c>
      <c r="H31" s="4" t="n">
        <v>12.9936666666668</v>
      </c>
      <c r="I31" s="4" t="n">
        <v>24</v>
      </c>
    </row>
    <row r="32" customFormat="false" ht="14.65" hidden="false" customHeight="false" outlineLevel="0" collapsed="false">
      <c r="F32" s="4" t="n">
        <v>20</v>
      </c>
      <c r="G32" s="4" t="n">
        <v>50.0000000000009</v>
      </c>
      <c r="H32" s="4" t="n">
        <v>8.50000000000016</v>
      </c>
      <c r="I32" s="4" t="n">
        <v>24</v>
      </c>
    </row>
    <row r="129" customFormat="false" ht="14.65" hidden="false" customHeight="false" outlineLevel="0" collapsed="false">
      <c r="A129" s="3"/>
    </row>
    <row r="273" customFormat="false" ht="14.65" hidden="false" customHeight="false" outlineLevel="0" collapsed="false">
      <c r="A273" s="3"/>
    </row>
    <row r="417" customFormat="false" ht="14.65" hidden="false" customHeight="false" outlineLevel="0" collapsed="false">
      <c r="A417" s="3"/>
    </row>
    <row r="561" customFormat="false" ht="14.65" hidden="false" customHeight="false" outlineLevel="0" collapsed="false">
      <c r="A561" s="3"/>
    </row>
    <row r="705" customFormat="false" ht="14.65" hidden="false" customHeight="false" outlineLevel="0" collapsed="false">
      <c r="A705" s="3"/>
    </row>
    <row r="849" customFormat="false" ht="14.65" hidden="false" customHeight="false" outlineLevel="0" collapsed="false">
      <c r="A849" s="3"/>
    </row>
    <row r="993" customFormat="false" ht="14.65" hidden="false" customHeight="false" outlineLevel="0" collapsed="false">
      <c r="A993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40" topLeftCell="A1414" activePane="bottomLeft" state="split"/>
      <selection pane="topLeft" activeCell="A1" activeCellId="0" sqref="A1"/>
      <selection pane="bottomLeft" activeCell="C1420" activeCellId="0" sqref="C1420 C14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6" style="2" width="11.42"/>
  </cols>
  <sheetData>
    <row r="1" customFormat="false" ht="14.65" hidden="false" customHeight="false" outlineLevel="0" collapsed="false">
      <c r="B1" s="4" t="s">
        <v>1</v>
      </c>
      <c r="C1" s="4" t="s">
        <v>5</v>
      </c>
      <c r="D1" s="4" t="s">
        <v>6</v>
      </c>
      <c r="E1" s="4" t="s">
        <v>7</v>
      </c>
      <c r="F1" s="2" t="s">
        <v>0</v>
      </c>
      <c r="G1" s="4" t="s">
        <v>8</v>
      </c>
    </row>
    <row r="2" customFormat="false" ht="14.65" hidden="false" customHeight="false" outlineLevel="0" collapsed="false">
      <c r="A2" s="5" t="n">
        <v>35815.5</v>
      </c>
      <c r="B2" s="4" t="n">
        <v>1.54</v>
      </c>
      <c r="C2" s="4" t="n">
        <v>78.7</v>
      </c>
      <c r="D2" s="4" t="n">
        <v>74.578</v>
      </c>
      <c r="E2" s="4" t="n">
        <v>54.06</v>
      </c>
      <c r="F2" s="2" t="n">
        <v>253.649730834</v>
      </c>
      <c r="G2" s="4" t="n">
        <v>10.6</v>
      </c>
    </row>
    <row r="3" customFormat="false" ht="14.65" hidden="false" customHeight="false" outlineLevel="0" collapsed="false">
      <c r="A3" s="1" t="n">
        <v>35815.5069444444</v>
      </c>
      <c r="B3" s="4" t="n">
        <v>1.32</v>
      </c>
      <c r="C3" s="4" t="n">
        <v>78.42</v>
      </c>
      <c r="D3" s="4" t="n">
        <v>73.998</v>
      </c>
      <c r="E3" s="4" t="n">
        <v>55.182</v>
      </c>
      <c r="F3" s="2" t="n">
        <v>277.7579844798</v>
      </c>
      <c r="G3" s="4" t="n">
        <v>10.82</v>
      </c>
    </row>
    <row r="4" customFormat="false" ht="14.65" hidden="false" customHeight="false" outlineLevel="0" collapsed="false">
      <c r="A4" s="1" t="n">
        <v>35815.5138888889</v>
      </c>
      <c r="B4" s="4" t="n">
        <v>1.05</v>
      </c>
      <c r="C4" s="4" t="n">
        <v>80.4</v>
      </c>
      <c r="D4" s="4" t="n">
        <v>72.478</v>
      </c>
      <c r="E4" s="4" t="n">
        <v>55.233</v>
      </c>
      <c r="F4" s="2" t="n">
        <v>498.062504138701</v>
      </c>
      <c r="G4" s="4" t="n">
        <v>10.83</v>
      </c>
    </row>
    <row r="5" customFormat="false" ht="14.65" hidden="false" customHeight="false" outlineLevel="0" collapsed="false">
      <c r="A5" s="1" t="n">
        <v>35815.5208333333</v>
      </c>
      <c r="B5" s="4" t="n">
        <v>1.05</v>
      </c>
      <c r="C5" s="4" t="n">
        <v>80.15</v>
      </c>
      <c r="D5" s="4" t="n">
        <v>71.668</v>
      </c>
      <c r="E5" s="4" t="n">
        <v>55.4115</v>
      </c>
      <c r="F5" s="2" t="n">
        <v>534.99355709785</v>
      </c>
      <c r="G5" s="4" t="n">
        <v>10.865</v>
      </c>
    </row>
    <row r="6" customFormat="false" ht="14.65" hidden="false" customHeight="false" outlineLevel="0" collapsed="false">
      <c r="A6" s="1" t="n">
        <v>35815.5277777778</v>
      </c>
      <c r="B6" s="4" t="n">
        <v>1.32</v>
      </c>
      <c r="C6" s="4" t="n">
        <v>77.35</v>
      </c>
      <c r="D6" s="4" t="n">
        <v>72.578</v>
      </c>
      <c r="E6" s="4" t="n">
        <v>55.59</v>
      </c>
      <c r="F6" s="2" t="n">
        <v>301.958657625999</v>
      </c>
      <c r="G6" s="4" t="n">
        <v>10.9</v>
      </c>
    </row>
    <row r="7" customFormat="false" ht="14.65" hidden="false" customHeight="false" outlineLevel="0" collapsed="false">
      <c r="A7" s="1" t="n">
        <v>35815.5347222222</v>
      </c>
      <c r="B7" s="4" t="n">
        <v>1.57</v>
      </c>
      <c r="C7" s="4" t="n">
        <v>77.77</v>
      </c>
      <c r="D7" s="4" t="n">
        <v>73.568</v>
      </c>
      <c r="E7" s="4" t="n">
        <v>55.335</v>
      </c>
      <c r="F7" s="2" t="n">
        <v>264.6709884665</v>
      </c>
      <c r="G7" s="4" t="n">
        <v>10.85</v>
      </c>
    </row>
    <row r="8" customFormat="false" ht="14.65" hidden="false" customHeight="false" outlineLevel="0" collapsed="false">
      <c r="A8" s="1" t="n">
        <v>35815.5416666667</v>
      </c>
      <c r="B8" s="4" t="n">
        <v>1.57</v>
      </c>
      <c r="C8" s="4" t="n">
        <v>80.74</v>
      </c>
      <c r="D8" s="4" t="n">
        <v>72.478</v>
      </c>
      <c r="E8" s="4" t="n">
        <v>54.7995</v>
      </c>
      <c r="F8" s="2" t="n">
        <v>515.36172787155</v>
      </c>
      <c r="G8" s="4" t="n">
        <v>10.745</v>
      </c>
    </row>
    <row r="9" customFormat="false" ht="14.65" hidden="false" customHeight="false" outlineLevel="0" collapsed="false">
      <c r="A9" s="1" t="n">
        <v>35815.5486111111</v>
      </c>
      <c r="B9" s="4" t="n">
        <v>1.5</v>
      </c>
      <c r="C9" s="4" t="n">
        <v>80.49</v>
      </c>
      <c r="D9" s="4" t="n">
        <v>71.998</v>
      </c>
      <c r="E9" s="4" t="n">
        <v>53.8305</v>
      </c>
      <c r="F9" s="2" t="n">
        <v>520.341873399699</v>
      </c>
      <c r="G9" s="4" t="n">
        <v>10.555</v>
      </c>
    </row>
    <row r="10" customFormat="false" ht="14.65" hidden="false" customHeight="false" outlineLevel="0" collapsed="false">
      <c r="A10" s="1" t="n">
        <v>35815.5555555556</v>
      </c>
      <c r="B10" s="4" t="n">
        <v>1.4</v>
      </c>
      <c r="C10" s="4" t="n">
        <v>79.89</v>
      </c>
      <c r="D10" s="4" t="n">
        <v>71.678</v>
      </c>
      <c r="E10" s="4" t="n">
        <v>55.6155</v>
      </c>
      <c r="F10" s="2" t="n">
        <v>519.8704875057</v>
      </c>
      <c r="G10" s="4" t="n">
        <v>10.905</v>
      </c>
    </row>
    <row r="11" customFormat="false" ht="14.65" hidden="false" customHeight="false" outlineLevel="0" collapsed="false">
      <c r="A11" s="1" t="n">
        <v>35815.5625</v>
      </c>
      <c r="B11" s="4" t="n">
        <v>1.32</v>
      </c>
      <c r="C11" s="4" t="n">
        <v>77.59</v>
      </c>
      <c r="D11" s="4" t="n">
        <v>71.898</v>
      </c>
      <c r="E11" s="4" t="n">
        <v>55.2075</v>
      </c>
      <c r="F11" s="2" t="n">
        <v>357.6953953955</v>
      </c>
      <c r="G11" s="4" t="n">
        <v>10.825</v>
      </c>
    </row>
    <row r="12" customFormat="false" ht="14.65" hidden="false" customHeight="false" outlineLevel="0" collapsed="false">
      <c r="A12" s="1" t="n">
        <v>35815.5694444444</v>
      </c>
      <c r="B12" s="4" t="n">
        <v>1.17</v>
      </c>
      <c r="C12" s="4" t="n">
        <v>80.25</v>
      </c>
      <c r="D12" s="4" t="n">
        <v>71.948</v>
      </c>
      <c r="E12" s="4" t="n">
        <v>53.193</v>
      </c>
      <c r="F12" s="2" t="n">
        <v>502.675351815701</v>
      </c>
      <c r="G12" s="4" t="n">
        <v>10.43</v>
      </c>
    </row>
    <row r="13" customFormat="false" ht="14.65" hidden="false" customHeight="false" outlineLevel="0" collapsed="false">
      <c r="A13" s="1" t="n">
        <v>35815.5763888889</v>
      </c>
      <c r="B13" s="4" t="n">
        <v>1</v>
      </c>
      <c r="C13" s="4" t="n">
        <v>80</v>
      </c>
      <c r="D13" s="4" t="n">
        <v>71.898</v>
      </c>
      <c r="E13" s="4" t="n">
        <v>54.5445</v>
      </c>
      <c r="F13" s="2" t="n">
        <v>503.02964591805</v>
      </c>
      <c r="G13" s="4" t="n">
        <v>10.695</v>
      </c>
    </row>
    <row r="14" customFormat="false" ht="14.65" hidden="false" customHeight="false" outlineLevel="0" collapsed="false">
      <c r="A14" s="1" t="n">
        <v>35815.5833333333</v>
      </c>
      <c r="B14" s="4" t="n">
        <v>0.82</v>
      </c>
      <c r="C14" s="4" t="n">
        <v>79.59</v>
      </c>
      <c r="D14" s="4" t="n">
        <v>70.478</v>
      </c>
      <c r="E14" s="4" t="n">
        <v>55.488</v>
      </c>
      <c r="F14" s="2" t="n">
        <v>575.523629747201</v>
      </c>
      <c r="G14" s="4" t="n">
        <v>10.88</v>
      </c>
    </row>
    <row r="15" customFormat="false" ht="14.65" hidden="false" customHeight="false" outlineLevel="0" collapsed="false">
      <c r="A15" s="1" t="n">
        <v>35815.5902777778</v>
      </c>
      <c r="B15" s="4" t="n">
        <v>0.9</v>
      </c>
      <c r="C15" s="4" t="n">
        <v>79.22</v>
      </c>
      <c r="D15" s="4" t="n">
        <v>70.348</v>
      </c>
      <c r="E15" s="4" t="n">
        <v>55.9215</v>
      </c>
      <c r="F15" s="2" t="n">
        <v>564.7428253626</v>
      </c>
      <c r="G15" s="4" t="n">
        <v>10.965</v>
      </c>
    </row>
    <row r="16" customFormat="false" ht="14.65" hidden="false" customHeight="false" outlineLevel="0" collapsed="false">
      <c r="A16" s="1" t="n">
        <v>35815.5972222222</v>
      </c>
      <c r="B16" s="4" t="n">
        <v>0.74</v>
      </c>
      <c r="C16" s="4" t="n">
        <v>79.39</v>
      </c>
      <c r="D16" s="4" t="n">
        <v>69.868</v>
      </c>
      <c r="E16" s="4" t="n">
        <v>56.355</v>
      </c>
      <c r="F16" s="2" t="n">
        <v>610.8168489345</v>
      </c>
      <c r="G16" s="4" t="n">
        <v>11.05</v>
      </c>
    </row>
    <row r="17" customFormat="false" ht="14.65" hidden="false" customHeight="false" outlineLevel="0" collapsed="false">
      <c r="A17" s="1" t="n">
        <v>35815.6041666667</v>
      </c>
      <c r="B17" s="4" t="n">
        <v>0.82</v>
      </c>
      <c r="C17" s="4" t="n">
        <v>80.27</v>
      </c>
      <c r="D17" s="4" t="n">
        <v>70.218</v>
      </c>
      <c r="E17" s="4" t="n">
        <v>56.1</v>
      </c>
      <c r="F17" s="2" t="n">
        <v>641.89755014</v>
      </c>
      <c r="G17" s="4" t="n">
        <v>11</v>
      </c>
    </row>
    <row r="18" customFormat="false" ht="14.65" hidden="false" customHeight="false" outlineLevel="0" collapsed="false">
      <c r="A18" s="1" t="n">
        <v>35815.6111111111</v>
      </c>
      <c r="B18" s="4" t="n">
        <v>0.52</v>
      </c>
      <c r="C18" s="4" t="n">
        <v>80.54</v>
      </c>
      <c r="D18" s="4" t="n">
        <v>70.128</v>
      </c>
      <c r="E18" s="4" t="n">
        <v>54.468</v>
      </c>
      <c r="F18" s="2" t="n">
        <v>645.5441728392</v>
      </c>
      <c r="G18" s="4" t="n">
        <v>10.68</v>
      </c>
    </row>
    <row r="19" customFormat="false" ht="14.65" hidden="false" customHeight="false" outlineLevel="0" collapsed="false">
      <c r="A19" s="1" t="n">
        <v>35815.6180555556</v>
      </c>
      <c r="B19" s="4" t="n">
        <v>0.3</v>
      </c>
      <c r="C19" s="4" t="n">
        <v>79.34</v>
      </c>
      <c r="D19" s="4" t="n">
        <v>69.998</v>
      </c>
      <c r="E19" s="4" t="n">
        <v>56.049</v>
      </c>
      <c r="F19" s="2" t="n">
        <v>596.0162607021</v>
      </c>
      <c r="G19" s="4" t="n">
        <v>10.99</v>
      </c>
    </row>
    <row r="20" customFormat="false" ht="14.65" hidden="false" customHeight="false" outlineLevel="0" collapsed="false">
      <c r="A20" s="1" t="n">
        <v>35815.625</v>
      </c>
      <c r="B20" s="4" t="n">
        <v>0.3</v>
      </c>
      <c r="C20" s="4" t="n">
        <v>78.82</v>
      </c>
      <c r="D20" s="4" t="n">
        <v>70.048</v>
      </c>
      <c r="E20" s="4" t="n">
        <v>56.9925</v>
      </c>
      <c r="F20" s="2" t="n">
        <v>569.0713321395</v>
      </c>
      <c r="G20" s="4" t="n">
        <v>11.175</v>
      </c>
    </row>
    <row r="21" customFormat="false" ht="14.65" hidden="false" customHeight="false" outlineLevel="0" collapsed="false">
      <c r="A21" s="1" t="n">
        <v>35815.6319444444</v>
      </c>
      <c r="B21" s="4" t="n">
        <v>0.3</v>
      </c>
      <c r="C21" s="4" t="n">
        <v>79.42</v>
      </c>
      <c r="D21" s="4" t="n">
        <v>70.748</v>
      </c>
      <c r="E21" s="4" t="n">
        <v>54.876</v>
      </c>
      <c r="F21" s="2" t="n">
        <v>541.6915907264</v>
      </c>
      <c r="G21" s="4" t="n">
        <v>10.76</v>
      </c>
    </row>
    <row r="22" customFormat="false" ht="14.65" hidden="false" customHeight="false" outlineLevel="0" collapsed="false">
      <c r="A22" s="1" t="n">
        <v>35815.6388888889</v>
      </c>
      <c r="B22" s="4" t="n">
        <v>0.4</v>
      </c>
      <c r="C22" s="4" t="n">
        <v>78.3</v>
      </c>
      <c r="D22" s="4" t="n">
        <v>71.018</v>
      </c>
      <c r="E22" s="4" t="n">
        <v>55.6155</v>
      </c>
      <c r="F22" s="2" t="n">
        <v>460.99572455145</v>
      </c>
      <c r="G22" s="4" t="n">
        <v>10.905</v>
      </c>
    </row>
    <row r="23" customFormat="false" ht="14.65" hidden="false" customHeight="false" outlineLevel="0" collapsed="false">
      <c r="A23" s="1" t="n">
        <v>35815.6458333333</v>
      </c>
      <c r="B23" s="4" t="n">
        <v>0.27</v>
      </c>
      <c r="C23" s="4" t="n">
        <v>78.84</v>
      </c>
      <c r="D23" s="4" t="n">
        <v>71.078</v>
      </c>
      <c r="E23" s="4" t="n">
        <v>54.9525</v>
      </c>
      <c r="F23" s="2" t="n">
        <v>485.52485845975</v>
      </c>
      <c r="G23" s="4" t="n">
        <v>10.775</v>
      </c>
    </row>
    <row r="24" customFormat="false" ht="14.65" hidden="false" customHeight="false" outlineLevel="0" collapsed="false">
      <c r="A24" s="1" t="n">
        <v>35815.6527777778</v>
      </c>
      <c r="B24" s="4" t="n">
        <v>0.24</v>
      </c>
      <c r="C24" s="4" t="n">
        <v>79.12</v>
      </c>
      <c r="D24" s="4" t="n">
        <v>70.648</v>
      </c>
      <c r="E24" s="4" t="n">
        <v>55.2585</v>
      </c>
      <c r="F24" s="2" t="n">
        <v>532.887356159401</v>
      </c>
      <c r="G24" s="4" t="n">
        <v>10.835</v>
      </c>
    </row>
    <row r="25" customFormat="false" ht="14.65" hidden="false" customHeight="false" outlineLevel="0" collapsed="false">
      <c r="A25" s="1" t="n">
        <v>35815.6597222222</v>
      </c>
      <c r="B25" s="4" t="n">
        <v>0.12</v>
      </c>
      <c r="C25" s="4" t="n">
        <v>79.45</v>
      </c>
      <c r="D25" s="4" t="n">
        <v>70.618</v>
      </c>
      <c r="E25" s="4" t="n">
        <v>55.8705</v>
      </c>
      <c r="F25" s="2" t="n">
        <v>561.683925667201</v>
      </c>
      <c r="G25" s="4" t="n">
        <v>10.955</v>
      </c>
    </row>
    <row r="26" customFormat="false" ht="14.65" hidden="false" customHeight="false" outlineLevel="0" collapsed="false">
      <c r="A26" s="1" t="n">
        <v>35815.6666666667</v>
      </c>
      <c r="B26" s="4" t="n">
        <v>0</v>
      </c>
      <c r="C26" s="4" t="n">
        <v>80.42</v>
      </c>
      <c r="D26" s="4" t="n">
        <v>69.948</v>
      </c>
      <c r="E26" s="4" t="n">
        <v>56.0235</v>
      </c>
      <c r="F26" s="2" t="n">
        <v>667.805894155401</v>
      </c>
      <c r="G26" s="4" t="n">
        <v>10.985</v>
      </c>
    </row>
    <row r="27" customFormat="false" ht="14.65" hidden="false" customHeight="false" outlineLevel="0" collapsed="false">
      <c r="A27" s="1" t="n">
        <v>35815.6736111111</v>
      </c>
      <c r="B27" s="4" t="n">
        <v>0</v>
      </c>
      <c r="C27" s="4" t="n">
        <v>80.74</v>
      </c>
      <c r="D27" s="4" t="n">
        <v>71.728</v>
      </c>
      <c r="E27" s="4" t="n">
        <v>53.8815</v>
      </c>
      <c r="F27" s="2" t="n">
        <v>552.7277097861</v>
      </c>
      <c r="G27" s="4" t="n">
        <v>10.565</v>
      </c>
    </row>
    <row r="28" customFormat="false" ht="14.65" hidden="false" customHeight="false" outlineLevel="0" collapsed="false">
      <c r="A28" s="1" t="n">
        <v>35815.6805555556</v>
      </c>
      <c r="B28" s="4" t="n">
        <v>-0.11</v>
      </c>
      <c r="C28" s="4" t="n">
        <v>80.37</v>
      </c>
      <c r="D28" s="4" t="n">
        <v>72.518</v>
      </c>
      <c r="E28" s="4" t="n">
        <v>55.6155</v>
      </c>
      <c r="F28" s="2" t="n">
        <v>497.0802566847</v>
      </c>
      <c r="G28" s="4" t="n">
        <v>10.905</v>
      </c>
    </row>
    <row r="29" customFormat="false" ht="14.65" hidden="false" customHeight="false" outlineLevel="0" collapsed="false">
      <c r="A29" s="1" t="n">
        <v>35815.6875</v>
      </c>
      <c r="B29" s="4" t="n">
        <v>-0.28</v>
      </c>
      <c r="C29" s="4" t="n">
        <v>78.42</v>
      </c>
      <c r="D29" s="4" t="n">
        <v>71.898</v>
      </c>
      <c r="E29" s="4" t="n">
        <v>56.6865</v>
      </c>
      <c r="F29" s="2" t="n">
        <v>420.83399469735</v>
      </c>
      <c r="G29" s="4" t="n">
        <v>11.115</v>
      </c>
    </row>
    <row r="30" customFormat="false" ht="14.65" hidden="false" customHeight="false" outlineLevel="0" collapsed="false">
      <c r="A30" s="1" t="n">
        <v>35815.6944444444</v>
      </c>
      <c r="B30" s="4" t="n">
        <v>-0.3</v>
      </c>
      <c r="C30" s="4" t="n">
        <v>79.57</v>
      </c>
      <c r="D30" s="4" t="n">
        <v>72.348</v>
      </c>
      <c r="E30" s="4" t="n">
        <v>56.712</v>
      </c>
      <c r="F30" s="2" t="n">
        <v>466.2113308168</v>
      </c>
      <c r="G30" s="4" t="n">
        <v>11.12</v>
      </c>
    </row>
    <row r="31" customFormat="false" ht="14.65" hidden="false" customHeight="false" outlineLevel="0" collapsed="false">
      <c r="A31" s="1" t="n">
        <v>35815.7013888889</v>
      </c>
      <c r="B31" s="4" t="n">
        <v>-0.3</v>
      </c>
      <c r="C31" s="4" t="n">
        <v>79.22</v>
      </c>
      <c r="D31" s="4" t="n">
        <v>71.548</v>
      </c>
      <c r="E31" s="4" t="n">
        <v>56.4315</v>
      </c>
      <c r="F31" s="2" t="n">
        <v>492.8111956166</v>
      </c>
      <c r="G31" s="4" t="n">
        <v>11.065</v>
      </c>
    </row>
    <row r="32" customFormat="false" ht="14.65" hidden="false" customHeight="false" outlineLevel="0" collapsed="false">
      <c r="A32" s="1" t="n">
        <v>35815.7083333333</v>
      </c>
      <c r="B32" s="4" t="n">
        <v>-0.3</v>
      </c>
      <c r="C32" s="4" t="n">
        <v>79.92</v>
      </c>
      <c r="D32" s="4" t="n">
        <v>72.128</v>
      </c>
      <c r="E32" s="4" t="n">
        <v>56.304</v>
      </c>
      <c r="F32" s="2" t="n">
        <v>499.3885382016</v>
      </c>
      <c r="G32" s="4" t="n">
        <v>11.04</v>
      </c>
    </row>
    <row r="33" customFormat="false" ht="14.65" hidden="false" customHeight="false" outlineLevel="0" collapsed="false">
      <c r="A33" s="1" t="n">
        <v>35815.7152777778</v>
      </c>
      <c r="B33" s="4" t="n">
        <v>-0.3</v>
      </c>
      <c r="C33" s="4" t="n">
        <v>80.12</v>
      </c>
      <c r="D33" s="4" t="n">
        <v>74.928</v>
      </c>
      <c r="E33" s="4" t="n">
        <v>52.785</v>
      </c>
      <c r="F33" s="2" t="n">
        <v>311.957611614</v>
      </c>
      <c r="G33" s="4" t="n">
        <v>10.35</v>
      </c>
    </row>
    <row r="34" customFormat="false" ht="14.65" hidden="false" customHeight="false" outlineLevel="0" collapsed="false">
      <c r="A34" s="1" t="n">
        <v>35815.7222222222</v>
      </c>
      <c r="B34" s="4" t="n">
        <v>-0.3</v>
      </c>
      <c r="C34" s="4" t="n">
        <v>81.29</v>
      </c>
      <c r="D34" s="4" t="n">
        <v>78.418</v>
      </c>
      <c r="E34" s="4" t="n">
        <v>54.723</v>
      </c>
      <c r="F34" s="2" t="n">
        <v>178.8976808572</v>
      </c>
      <c r="G34" s="4" t="n">
        <v>10.73</v>
      </c>
    </row>
    <row r="35" customFormat="false" ht="14.65" hidden="false" customHeight="false" outlineLevel="0" collapsed="false">
      <c r="A35" s="1" t="n">
        <v>35815.7291666667</v>
      </c>
      <c r="B35" s="4" t="n">
        <v>-0.3</v>
      </c>
      <c r="C35" s="4" t="n">
        <v>81.9</v>
      </c>
      <c r="D35" s="4" t="n">
        <v>79.078</v>
      </c>
      <c r="E35" s="4" t="n">
        <v>55.488</v>
      </c>
      <c r="F35" s="2" t="n">
        <v>178.2405271232</v>
      </c>
      <c r="G35" s="4" t="n">
        <v>10.88</v>
      </c>
    </row>
    <row r="36" customFormat="false" ht="14.65" hidden="false" customHeight="false" outlineLevel="0" collapsed="false">
      <c r="A36" s="1" t="n">
        <v>35815.7361111111</v>
      </c>
      <c r="B36" s="4" t="n">
        <v>-0.3</v>
      </c>
      <c r="C36" s="4" t="n">
        <v>82.47</v>
      </c>
      <c r="D36" s="4" t="n">
        <v>79.578</v>
      </c>
      <c r="E36" s="4" t="n">
        <v>54.774</v>
      </c>
      <c r="F36" s="2" t="n">
        <v>180.3113741196</v>
      </c>
      <c r="G36" s="4" t="n">
        <v>10.74</v>
      </c>
    </row>
    <row r="37" customFormat="false" ht="14.65" hidden="false" customHeight="false" outlineLevel="0" collapsed="false">
      <c r="A37" s="1" t="n">
        <v>35815.7430555556</v>
      </c>
      <c r="B37" s="4" t="n">
        <v>-0.3</v>
      </c>
      <c r="C37" s="4" t="n">
        <v>82.39</v>
      </c>
      <c r="D37" s="4" t="n">
        <v>80.928</v>
      </c>
      <c r="E37" s="4" t="n">
        <v>54.876</v>
      </c>
      <c r="F37" s="2" t="n">
        <v>91.3230057244002</v>
      </c>
      <c r="G37" s="4" t="n">
        <v>10.76</v>
      </c>
    </row>
    <row r="38" customFormat="false" ht="14.65" hidden="false" customHeight="false" outlineLevel="0" collapsed="false">
      <c r="A38" s="1" t="n">
        <v>35815.75</v>
      </c>
      <c r="B38" s="4" t="n">
        <v>-0.3</v>
      </c>
      <c r="C38" s="4" t="n">
        <v>79.34</v>
      </c>
      <c r="D38" s="4" t="n">
        <v>77.398</v>
      </c>
      <c r="E38" s="4" t="n">
        <v>55.08</v>
      </c>
      <c r="F38" s="2" t="n">
        <v>121.756886532</v>
      </c>
      <c r="G38" s="4" t="n">
        <v>10.8</v>
      </c>
    </row>
    <row r="39" customFormat="false" ht="14.65" hidden="false" customHeight="false" outlineLevel="0" collapsed="false">
      <c r="A39" s="1" t="n">
        <v>35815.7569444444</v>
      </c>
      <c r="B39" s="4" t="n">
        <v>-0.3</v>
      </c>
      <c r="C39" s="4" t="n">
        <v>82.7</v>
      </c>
      <c r="D39" s="4" t="n">
        <v>79.678</v>
      </c>
      <c r="E39" s="4" t="n">
        <v>54.672</v>
      </c>
      <c r="F39" s="2" t="n">
        <v>188.0657881808</v>
      </c>
      <c r="G39" s="4" t="n">
        <v>10.72</v>
      </c>
    </row>
    <row r="40" customFormat="false" ht="14.65" hidden="false" customHeight="false" outlineLevel="0" collapsed="false">
      <c r="A40" s="1" t="n">
        <v>35815.7638888889</v>
      </c>
      <c r="B40" s="4" t="n">
        <v>-0.3</v>
      </c>
      <c r="C40" s="4" t="n">
        <v>80</v>
      </c>
      <c r="D40" s="4" t="n">
        <v>79.818</v>
      </c>
      <c r="E40" s="4" t="n">
        <v>55.4625</v>
      </c>
      <c r="F40" s="2" t="n">
        <v>11.4900311662501</v>
      </c>
      <c r="G40" s="4" t="n">
        <v>10.875</v>
      </c>
    </row>
    <row r="41" customFormat="false" ht="14.65" hidden="false" customHeight="false" outlineLevel="0" collapsed="false">
      <c r="A41" s="1" t="n">
        <v>35815.7708333333</v>
      </c>
      <c r="B41" s="4" t="n">
        <v>-0.3</v>
      </c>
      <c r="C41" s="4" t="n">
        <v>82.49</v>
      </c>
      <c r="D41" s="4" t="n">
        <v>77.818</v>
      </c>
      <c r="E41" s="4" t="n">
        <v>55.182</v>
      </c>
      <c r="F41" s="2" t="n">
        <v>293.4611722048</v>
      </c>
      <c r="G41" s="4" t="n">
        <v>10.82</v>
      </c>
    </row>
    <row r="42" customFormat="false" ht="14.65" hidden="false" customHeight="false" outlineLevel="0" collapsed="false">
      <c r="A42" s="1" t="n">
        <v>35815.7777777778</v>
      </c>
      <c r="B42" s="4" t="n">
        <v>-0.3</v>
      </c>
      <c r="C42" s="4" t="n">
        <v>83.77</v>
      </c>
      <c r="D42" s="4" t="n">
        <v>82.148</v>
      </c>
      <c r="E42" s="4" t="n">
        <v>53.1165</v>
      </c>
      <c r="F42" s="2" t="n">
        <v>98.06875846685</v>
      </c>
      <c r="G42" s="4" t="n">
        <v>10.415</v>
      </c>
    </row>
    <row r="43" customFormat="false" ht="14.65" hidden="false" customHeight="false" outlineLevel="0" collapsed="false">
      <c r="A43" s="1" t="n">
        <v>35815.7847222222</v>
      </c>
      <c r="B43" s="4" t="n">
        <v>-0.3</v>
      </c>
      <c r="C43" s="4" t="n">
        <v>80.62</v>
      </c>
      <c r="D43" s="4" t="n">
        <v>81.098</v>
      </c>
      <c r="E43" s="4" t="n">
        <v>54.0345</v>
      </c>
      <c r="F43" s="2" t="n">
        <v>-29.4001408304497</v>
      </c>
      <c r="G43" s="4" t="n">
        <v>10.595</v>
      </c>
    </row>
    <row r="44" customFormat="false" ht="14.65" hidden="false" customHeight="false" outlineLevel="0" collapsed="false">
      <c r="A44" s="1" t="n">
        <v>35815.7916666667</v>
      </c>
      <c r="B44" s="4" t="n">
        <v>-0.3</v>
      </c>
      <c r="C44" s="4" t="n">
        <v>80.02</v>
      </c>
      <c r="D44" s="4" t="n">
        <v>73.748</v>
      </c>
      <c r="E44" s="4" t="n">
        <v>57.6045</v>
      </c>
      <c r="F44" s="2" t="n">
        <v>411.256559548799</v>
      </c>
      <c r="G44" s="4" t="n">
        <v>11.295</v>
      </c>
    </row>
    <row r="45" customFormat="false" ht="14.65" hidden="false" customHeight="false" outlineLevel="0" collapsed="false">
      <c r="A45" s="1" t="n">
        <v>35815.7986111111</v>
      </c>
      <c r="B45" s="4" t="n">
        <v>-0.3</v>
      </c>
      <c r="C45" s="4" t="n">
        <v>79.37</v>
      </c>
      <c r="D45" s="4" t="n">
        <v>74.848</v>
      </c>
      <c r="E45" s="4" t="n">
        <v>53.1675</v>
      </c>
      <c r="F45" s="2" t="n">
        <v>273.66998900325</v>
      </c>
      <c r="G45" s="4" t="n">
        <v>10.425</v>
      </c>
    </row>
    <row r="46" customFormat="false" ht="14.65" hidden="false" customHeight="false" outlineLevel="0" collapsed="false">
      <c r="A46" s="1" t="n">
        <v>35815.8055555556</v>
      </c>
      <c r="B46" s="4" t="n">
        <v>-0.3</v>
      </c>
      <c r="C46" s="4" t="n">
        <v>81.64</v>
      </c>
      <c r="D46" s="4" t="n">
        <v>78.128</v>
      </c>
      <c r="E46" s="4" t="n">
        <v>51.867</v>
      </c>
      <c r="F46" s="2" t="n">
        <v>207.3461678748</v>
      </c>
      <c r="G46" s="4" t="n">
        <v>10.17</v>
      </c>
    </row>
    <row r="47" customFormat="false" ht="14.65" hidden="false" customHeight="false" outlineLevel="0" collapsed="false">
      <c r="A47" s="1" t="n">
        <v>35815.8125</v>
      </c>
      <c r="B47" s="4" t="n">
        <v>-0.3</v>
      </c>
      <c r="C47" s="4" t="n">
        <v>83.35</v>
      </c>
      <c r="D47" s="4" t="n">
        <v>82.068</v>
      </c>
      <c r="E47" s="4" t="n">
        <v>53.6775</v>
      </c>
      <c r="F47" s="2" t="n">
        <v>78.3304610472498</v>
      </c>
      <c r="G47" s="4" t="n">
        <v>10.525</v>
      </c>
    </row>
    <row r="48" customFormat="false" ht="14.65" hidden="false" customHeight="false" outlineLevel="0" collapsed="false">
      <c r="A48" s="1" t="n">
        <v>35815.8194444444</v>
      </c>
      <c r="B48" s="4" t="n">
        <v>-0.3</v>
      </c>
      <c r="C48" s="4" t="n">
        <v>79.74</v>
      </c>
      <c r="D48" s="4" t="n">
        <v>78.428</v>
      </c>
      <c r="E48" s="4" t="n">
        <v>55.1565</v>
      </c>
      <c r="F48" s="2" t="n">
        <v>82.3722467735998</v>
      </c>
      <c r="G48" s="4" t="n">
        <v>10.815</v>
      </c>
    </row>
    <row r="49" customFormat="false" ht="14.65" hidden="false" customHeight="false" outlineLevel="0" collapsed="false">
      <c r="A49" s="1" t="n">
        <v>35815.8263888889</v>
      </c>
      <c r="B49" s="4" t="n">
        <v>-0.3</v>
      </c>
      <c r="C49" s="4" t="n">
        <v>82.14</v>
      </c>
      <c r="D49" s="4" t="n">
        <v>78.848</v>
      </c>
      <c r="E49" s="4" t="n">
        <v>54.672</v>
      </c>
      <c r="F49" s="2" t="n">
        <v>204.8684893088</v>
      </c>
      <c r="G49" s="4" t="n">
        <v>10.72</v>
      </c>
    </row>
    <row r="50" customFormat="false" ht="14.65" hidden="false" customHeight="false" outlineLevel="0" collapsed="false">
      <c r="A50" s="1" t="n">
        <v>35815.8333333333</v>
      </c>
      <c r="B50" s="4" t="n">
        <v>-0.3</v>
      </c>
      <c r="C50" s="4" t="n">
        <v>83.89</v>
      </c>
      <c r="D50" s="4" t="n">
        <v>80.798</v>
      </c>
      <c r="E50" s="4" t="n">
        <v>54.468</v>
      </c>
      <c r="F50" s="2" t="n">
        <v>191.7040513272</v>
      </c>
      <c r="G50" s="4" t="n">
        <v>10.68</v>
      </c>
    </row>
    <row r="51" customFormat="false" ht="14.65" hidden="false" customHeight="false" outlineLevel="0" collapsed="false">
      <c r="A51" s="1" t="n">
        <v>35815.8402777778</v>
      </c>
      <c r="B51" s="4" t="n">
        <v>-0.26</v>
      </c>
      <c r="C51" s="4" t="n">
        <v>80.37</v>
      </c>
      <c r="D51" s="4" t="n">
        <v>80.678</v>
      </c>
      <c r="E51" s="4" t="n">
        <v>54.723</v>
      </c>
      <c r="F51" s="2" t="n">
        <v>-19.1854058857996</v>
      </c>
      <c r="G51" s="4" t="n">
        <v>10.73</v>
      </c>
    </row>
    <row r="52" customFormat="false" ht="14.65" hidden="false" customHeight="false" outlineLevel="0" collapsed="false">
      <c r="A52" s="1" t="n">
        <v>35815.8472222222</v>
      </c>
      <c r="B52" s="4" t="n">
        <v>-0.21</v>
      </c>
      <c r="C52" s="4" t="n">
        <v>81.77</v>
      </c>
      <c r="D52" s="4" t="n">
        <v>78.598</v>
      </c>
      <c r="E52" s="4" t="n">
        <v>53.4225</v>
      </c>
      <c r="F52" s="2" t="n">
        <v>192.8891340415</v>
      </c>
      <c r="G52" s="4" t="n">
        <v>10.475</v>
      </c>
    </row>
    <row r="53" customFormat="false" ht="14.65" hidden="false" customHeight="false" outlineLevel="0" collapsed="false">
      <c r="A53" s="1" t="n">
        <v>35815.8541666667</v>
      </c>
      <c r="B53" s="4" t="n">
        <v>-0.16</v>
      </c>
      <c r="C53" s="4" t="n">
        <v>83.32</v>
      </c>
      <c r="D53" s="4" t="n">
        <v>81.948</v>
      </c>
      <c r="E53" s="4" t="n">
        <v>53.6265</v>
      </c>
      <c r="F53" s="2" t="n">
        <v>83.7498314121</v>
      </c>
      <c r="G53" s="4" t="n">
        <v>10.515</v>
      </c>
    </row>
    <row r="54" customFormat="false" ht="14.65" hidden="false" customHeight="false" outlineLevel="0" collapsed="false">
      <c r="A54" s="1" t="n">
        <v>35815.8611111111</v>
      </c>
      <c r="B54" s="4" t="n">
        <v>-0.21</v>
      </c>
      <c r="C54" s="4" t="n">
        <v>79.45</v>
      </c>
      <c r="D54" s="4" t="n">
        <v>78.048</v>
      </c>
      <c r="E54" s="4" t="n">
        <v>55.233</v>
      </c>
      <c r="F54" s="2" t="n">
        <v>88.1448662967001</v>
      </c>
      <c r="G54" s="4" t="n">
        <v>10.83</v>
      </c>
    </row>
    <row r="55" customFormat="false" ht="14.65" hidden="false" customHeight="false" outlineLevel="0" collapsed="false">
      <c r="A55" s="1" t="n">
        <v>35815.8680555556</v>
      </c>
      <c r="B55" s="4" t="n">
        <v>-0.21</v>
      </c>
      <c r="C55" s="4" t="n">
        <v>81.47</v>
      </c>
      <c r="D55" s="4" t="n">
        <v>78.348</v>
      </c>
      <c r="E55" s="4" t="n">
        <v>53.754</v>
      </c>
      <c r="F55" s="2" t="n">
        <v>191.0266953406</v>
      </c>
      <c r="G55" s="4" t="n">
        <v>10.54</v>
      </c>
    </row>
    <row r="56" customFormat="false" ht="14.65" hidden="false" customHeight="false" outlineLevel="0" collapsed="false">
      <c r="A56" s="1" t="n">
        <v>35815.875</v>
      </c>
      <c r="B56" s="4" t="n">
        <v>-0.11</v>
      </c>
      <c r="C56" s="4" t="n">
        <v>83.07</v>
      </c>
      <c r="D56" s="4" t="n">
        <v>80.168</v>
      </c>
      <c r="E56" s="4" t="n">
        <v>54.1365</v>
      </c>
      <c r="F56" s="2" t="n">
        <v>178.829004808849</v>
      </c>
      <c r="G56" s="4" t="n">
        <v>10.615</v>
      </c>
    </row>
    <row r="57" customFormat="false" ht="14.65" hidden="false" customHeight="false" outlineLevel="0" collapsed="false">
      <c r="A57" s="1" t="n">
        <v>35815.8819444444</v>
      </c>
      <c r="B57" s="4" t="n">
        <v>-0.03</v>
      </c>
      <c r="C57" s="4" t="n">
        <v>80.3</v>
      </c>
      <c r="D57" s="4" t="n">
        <v>80.498</v>
      </c>
      <c r="E57" s="4" t="n">
        <v>54.621</v>
      </c>
      <c r="F57" s="2" t="n">
        <v>-12.3104864421005</v>
      </c>
      <c r="G57" s="4" t="n">
        <v>10.71</v>
      </c>
    </row>
    <row r="58" customFormat="false" ht="14.65" hidden="false" customHeight="false" outlineLevel="0" collapsed="false">
      <c r="A58" s="1" t="n">
        <v>35815.8888888889</v>
      </c>
      <c r="B58" s="4" t="n">
        <v>-0.06</v>
      </c>
      <c r="C58" s="4" t="n">
        <v>81.39</v>
      </c>
      <c r="D58" s="4" t="n">
        <v>78.298</v>
      </c>
      <c r="E58" s="4" t="n">
        <v>54.0345</v>
      </c>
      <c r="F58" s="2" t="n">
        <v>190.1783168363</v>
      </c>
      <c r="G58" s="4" t="n">
        <v>10.595</v>
      </c>
    </row>
    <row r="59" customFormat="false" ht="14.65" hidden="false" customHeight="false" outlineLevel="0" collapsed="false">
      <c r="A59" s="1" t="n">
        <v>35815.8958333333</v>
      </c>
      <c r="B59" s="4" t="n">
        <v>-0.16</v>
      </c>
      <c r="C59" s="4" t="n">
        <v>82.84</v>
      </c>
      <c r="D59" s="4" t="n">
        <v>81.528</v>
      </c>
      <c r="E59" s="4" t="n">
        <v>53.6775</v>
      </c>
      <c r="F59" s="2" t="n">
        <v>80.1634671559999</v>
      </c>
      <c r="G59" s="4" t="n">
        <v>10.525</v>
      </c>
    </row>
    <row r="60" customFormat="false" ht="14.65" hidden="false" customHeight="false" outlineLevel="0" collapsed="false">
      <c r="A60" s="1" t="n">
        <v>35815.9027777778</v>
      </c>
      <c r="B60" s="4" t="n">
        <v>-0.16</v>
      </c>
      <c r="C60" s="4" t="n">
        <v>79.39</v>
      </c>
      <c r="D60" s="4" t="n">
        <v>77.998</v>
      </c>
      <c r="E60" s="4" t="n">
        <v>55.131</v>
      </c>
      <c r="F60" s="2" t="n">
        <v>87.3545402423998</v>
      </c>
      <c r="G60" s="4" t="n">
        <v>10.81</v>
      </c>
    </row>
    <row r="61" customFormat="false" ht="14.65" hidden="false" customHeight="false" outlineLevel="0" collapsed="false">
      <c r="A61" s="1" t="n">
        <v>35815.9097222222</v>
      </c>
      <c r="B61" s="4" t="n">
        <v>-0.16</v>
      </c>
      <c r="C61" s="4" t="n">
        <v>82.69</v>
      </c>
      <c r="D61" s="4" t="n">
        <v>79.628</v>
      </c>
      <c r="E61" s="4" t="n">
        <v>54.0855</v>
      </c>
      <c r="F61" s="2" t="n">
        <v>188.51087631495</v>
      </c>
      <c r="G61" s="4" t="n">
        <v>10.605</v>
      </c>
    </row>
    <row r="62" customFormat="false" ht="14.65" hidden="false" customHeight="false" outlineLevel="0" collapsed="false">
      <c r="A62" s="1" t="n">
        <v>35815.9166666667</v>
      </c>
      <c r="B62" s="4" t="n">
        <v>-0.16</v>
      </c>
      <c r="C62" s="4" t="n">
        <v>84.39</v>
      </c>
      <c r="D62" s="4" t="n">
        <v>81.448</v>
      </c>
      <c r="E62" s="4" t="n">
        <v>54.0345</v>
      </c>
      <c r="F62" s="2" t="n">
        <v>180.95233122005</v>
      </c>
      <c r="G62" s="4" t="n">
        <v>10.595</v>
      </c>
    </row>
    <row r="63" customFormat="false" ht="14.65" hidden="false" customHeight="false" outlineLevel="0" collapsed="false">
      <c r="A63" s="1" t="n">
        <v>35815.9236111111</v>
      </c>
      <c r="B63" s="4" t="n">
        <v>-0.16</v>
      </c>
      <c r="C63" s="4" t="n">
        <v>79.2</v>
      </c>
      <c r="D63" s="4" t="n">
        <v>78.948</v>
      </c>
      <c r="E63" s="4" t="n">
        <v>54.621</v>
      </c>
      <c r="F63" s="2" t="n">
        <v>15.6678918354006</v>
      </c>
      <c r="G63" s="4" t="n">
        <v>10.71</v>
      </c>
    </row>
    <row r="64" customFormat="false" ht="14.65" hidden="false" customHeight="false" outlineLevel="0" collapsed="false">
      <c r="A64" s="1" t="n">
        <v>35815.9305555556</v>
      </c>
      <c r="B64" s="4" t="n">
        <v>-0.06</v>
      </c>
      <c r="C64" s="4" t="n">
        <v>82.14</v>
      </c>
      <c r="D64" s="4" t="n">
        <v>79.228</v>
      </c>
      <c r="E64" s="4" t="n">
        <v>53.7285</v>
      </c>
      <c r="F64" s="2" t="n">
        <v>178.0928416904</v>
      </c>
      <c r="G64" s="4" t="n">
        <v>10.535</v>
      </c>
    </row>
    <row r="65" customFormat="false" ht="14.65" hidden="false" customHeight="false" outlineLevel="0" collapsed="false">
      <c r="A65" s="1" t="n">
        <v>35815.9375</v>
      </c>
      <c r="B65" s="4" t="n">
        <v>0</v>
      </c>
      <c r="C65" s="4" t="n">
        <v>82.72</v>
      </c>
      <c r="D65" s="4" t="n">
        <v>81.428</v>
      </c>
      <c r="E65" s="4" t="n">
        <v>53.8815</v>
      </c>
      <c r="F65" s="2" t="n">
        <v>79.2414781451001</v>
      </c>
      <c r="G65" s="4" t="n">
        <v>10.565</v>
      </c>
    </row>
    <row r="66" customFormat="false" ht="14.65" hidden="false" customHeight="false" outlineLevel="0" collapsed="false">
      <c r="A66" s="1" t="n">
        <v>35815.9444444444</v>
      </c>
      <c r="B66" s="4" t="n">
        <v>0.1</v>
      </c>
      <c r="C66" s="4" t="n">
        <v>79.19</v>
      </c>
      <c r="D66" s="4" t="n">
        <v>78.048</v>
      </c>
      <c r="E66" s="4" t="n">
        <v>54.9015</v>
      </c>
      <c r="F66" s="2" t="n">
        <v>71.3675340893498</v>
      </c>
      <c r="G66" s="4" t="n">
        <v>10.765</v>
      </c>
    </row>
    <row r="67" customFormat="false" ht="14.65" hidden="false" customHeight="false" outlineLevel="0" collapsed="false">
      <c r="A67" s="1" t="n">
        <v>35815.9513888889</v>
      </c>
      <c r="B67" s="4" t="n">
        <v>0.14</v>
      </c>
      <c r="C67" s="4" t="n">
        <v>83.65</v>
      </c>
      <c r="D67" s="4" t="n">
        <v>80.718</v>
      </c>
      <c r="E67" s="4" t="n">
        <v>53.499</v>
      </c>
      <c r="F67" s="2" t="n">
        <v>178.5500627866</v>
      </c>
      <c r="G67" s="4" t="n">
        <v>10.49</v>
      </c>
    </row>
    <row r="68" customFormat="false" ht="14.65" hidden="false" customHeight="false" outlineLevel="0" collapsed="false">
      <c r="A68" s="1" t="n">
        <v>35815.9583333333</v>
      </c>
      <c r="B68" s="4" t="n">
        <v>0.14</v>
      </c>
      <c r="C68" s="4" t="n">
        <v>79.52</v>
      </c>
      <c r="D68" s="4" t="n">
        <v>79.748</v>
      </c>
      <c r="E68" s="4" t="n">
        <v>55.0035</v>
      </c>
      <c r="F68" s="2" t="n">
        <v>-14.2749813501005</v>
      </c>
      <c r="G68" s="4" t="n">
        <v>10.785</v>
      </c>
    </row>
    <row r="69" customFormat="false" ht="14.65" hidden="false" customHeight="false" outlineLevel="0" collapsed="false">
      <c r="A69" s="1" t="n">
        <v>35815.9652777778</v>
      </c>
      <c r="B69" s="4" t="n">
        <v>0.14</v>
      </c>
      <c r="C69" s="4" t="n">
        <v>82.1</v>
      </c>
      <c r="D69" s="4" t="n">
        <v>78.768</v>
      </c>
      <c r="E69" s="4" t="n">
        <v>54.4935</v>
      </c>
      <c r="F69" s="2" t="n">
        <v>206.6807706929</v>
      </c>
      <c r="G69" s="4" t="n">
        <v>10.685</v>
      </c>
    </row>
    <row r="70" customFormat="false" ht="14.65" hidden="false" customHeight="false" outlineLevel="0" collapsed="false">
      <c r="A70" s="1" t="n">
        <v>35815.9722222222</v>
      </c>
      <c r="B70" s="4" t="n">
        <v>0.3</v>
      </c>
      <c r="C70" s="4" t="n">
        <v>82.05</v>
      </c>
      <c r="D70" s="4" t="n">
        <v>80.598</v>
      </c>
      <c r="E70" s="4" t="n">
        <v>54.7995</v>
      </c>
      <c r="F70" s="2" t="n">
        <v>90.5719231262999</v>
      </c>
      <c r="G70" s="4" t="n">
        <v>10.745</v>
      </c>
    </row>
    <row r="71" customFormat="false" ht="14.65" hidden="false" customHeight="false" outlineLevel="0" collapsed="false">
      <c r="A71" s="1" t="n">
        <v>35815.9791666667</v>
      </c>
      <c r="B71" s="4" t="n">
        <v>0.27</v>
      </c>
      <c r="C71" s="4" t="n">
        <v>80.92</v>
      </c>
      <c r="D71" s="4" t="n">
        <v>77.998</v>
      </c>
      <c r="E71" s="4" t="n">
        <v>54.978</v>
      </c>
      <c r="F71" s="2" t="n">
        <v>182.8603410942</v>
      </c>
      <c r="G71" s="4" t="n">
        <v>10.78</v>
      </c>
    </row>
    <row r="72" customFormat="false" ht="14.65" hidden="false" customHeight="false" outlineLevel="0" collapsed="false">
      <c r="A72" s="1" t="n">
        <v>35815.9861111111</v>
      </c>
      <c r="B72" s="4" t="n">
        <v>0.35</v>
      </c>
      <c r="C72" s="4" t="n">
        <v>82.89</v>
      </c>
      <c r="D72" s="4" t="n">
        <v>81.398</v>
      </c>
      <c r="E72" s="4" t="n">
        <v>54.774</v>
      </c>
      <c r="F72" s="2" t="n">
        <v>93.0237102996003</v>
      </c>
      <c r="G72" s="4" t="n">
        <v>10.74</v>
      </c>
    </row>
    <row r="73" customFormat="false" ht="14.65" hidden="false" customHeight="false" outlineLevel="0" collapsed="false">
      <c r="A73" s="1" t="n">
        <v>35815.9930555556</v>
      </c>
      <c r="B73" s="4" t="n">
        <v>0.35</v>
      </c>
      <c r="C73" s="4" t="n">
        <v>79.52</v>
      </c>
      <c r="D73" s="4" t="n">
        <v>78.128</v>
      </c>
      <c r="E73" s="4" t="n">
        <v>55.131</v>
      </c>
      <c r="F73" s="2" t="n">
        <v>87.3545402423998</v>
      </c>
      <c r="G73" s="4" t="n">
        <v>10.81</v>
      </c>
    </row>
    <row r="74" customFormat="false" ht="14.65" hidden="false" customHeight="false" outlineLevel="0" collapsed="false">
      <c r="A74" s="5" t="n">
        <v>35816</v>
      </c>
      <c r="B74" s="4" t="n">
        <v>0.3</v>
      </c>
      <c r="C74" s="4" t="n">
        <v>84.07</v>
      </c>
      <c r="D74" s="4" t="n">
        <v>81.268</v>
      </c>
      <c r="E74" s="4" t="n">
        <v>54.3915</v>
      </c>
      <c r="F74" s="2" t="n">
        <v>173.48005206585</v>
      </c>
      <c r="G74" s="4" t="n">
        <v>10.665</v>
      </c>
    </row>
    <row r="75" customFormat="false" ht="14.65" hidden="false" customHeight="false" outlineLevel="0" collapsed="false">
      <c r="A75" s="1" t="n">
        <v>35816.0069444444</v>
      </c>
      <c r="B75" s="4" t="n">
        <v>0.19</v>
      </c>
      <c r="C75" s="4" t="n">
        <v>78.85</v>
      </c>
      <c r="D75" s="4" t="n">
        <v>78.298</v>
      </c>
      <c r="E75" s="4" t="n">
        <v>55.7175</v>
      </c>
      <c r="F75" s="2" t="n">
        <v>35.0091104969995</v>
      </c>
      <c r="G75" s="4" t="n">
        <v>10.925</v>
      </c>
    </row>
    <row r="76" customFormat="false" ht="14.65" hidden="false" customHeight="false" outlineLevel="0" collapsed="false">
      <c r="A76" s="1" t="n">
        <v>35816.0138888889</v>
      </c>
      <c r="B76" s="4" t="n">
        <v>0.12</v>
      </c>
      <c r="C76" s="4" t="n">
        <v>83.64</v>
      </c>
      <c r="D76" s="4" t="n">
        <v>79.748</v>
      </c>
      <c r="E76" s="4" t="n">
        <v>54.213</v>
      </c>
      <c r="F76" s="2" t="n">
        <v>240.1743639302</v>
      </c>
      <c r="G76" s="4" t="n">
        <v>10.63</v>
      </c>
    </row>
    <row r="77" customFormat="false" ht="14.65" hidden="false" customHeight="false" outlineLevel="0" collapsed="false">
      <c r="A77" s="1" t="n">
        <v>35816.0208333333</v>
      </c>
      <c r="B77" s="4" t="n">
        <v>0.05</v>
      </c>
      <c r="C77" s="4" t="n">
        <v>81.24</v>
      </c>
      <c r="D77" s="4" t="n">
        <v>80.248</v>
      </c>
      <c r="E77" s="4" t="n">
        <v>55.4625</v>
      </c>
      <c r="F77" s="2" t="n">
        <v>62.6269830599994</v>
      </c>
      <c r="G77" s="4" t="n">
        <v>10.875</v>
      </c>
    </row>
    <row r="78" customFormat="false" ht="14.65" hidden="false" customHeight="false" outlineLevel="0" collapsed="false">
      <c r="A78" s="1" t="n">
        <v>35816.0277777778</v>
      </c>
      <c r="B78" s="4" t="n">
        <v>0.12</v>
      </c>
      <c r="C78" s="4" t="n">
        <v>81.17</v>
      </c>
      <c r="D78" s="4" t="n">
        <v>78.118</v>
      </c>
      <c r="E78" s="4" t="n">
        <v>55.2585</v>
      </c>
      <c r="F78" s="2" t="n">
        <v>191.9702798629</v>
      </c>
      <c r="G78" s="4" t="n">
        <v>10.835</v>
      </c>
    </row>
    <row r="79" customFormat="false" ht="14.65" hidden="false" customHeight="false" outlineLevel="0" collapsed="false">
      <c r="A79" s="1" t="n">
        <v>35816.0347222222</v>
      </c>
      <c r="B79" s="4" t="n">
        <v>0.27</v>
      </c>
      <c r="C79" s="4" t="n">
        <v>83.95</v>
      </c>
      <c r="D79" s="4" t="n">
        <v>81.228</v>
      </c>
      <c r="E79" s="4" t="n">
        <v>54.1875</v>
      </c>
      <c r="F79" s="2" t="n">
        <v>167.894941956251</v>
      </c>
      <c r="G79" s="4" t="n">
        <v>10.625</v>
      </c>
    </row>
    <row r="80" customFormat="false" ht="14.65" hidden="false" customHeight="false" outlineLevel="0" collapsed="false">
      <c r="A80" s="1" t="n">
        <v>35816.0416666667</v>
      </c>
      <c r="B80" s="4" t="n">
        <v>0.35</v>
      </c>
      <c r="C80" s="4" t="n">
        <v>80.02</v>
      </c>
      <c r="D80" s="4" t="n">
        <v>80.128</v>
      </c>
      <c r="E80" s="4" t="n">
        <v>54.876</v>
      </c>
      <c r="F80" s="2" t="n">
        <v>-6.74615910960026</v>
      </c>
      <c r="G80" s="4" t="n">
        <v>10.76</v>
      </c>
    </row>
    <row r="81" customFormat="false" ht="14.65" hidden="false" customHeight="false" outlineLevel="0" collapsed="false">
      <c r="A81" s="1" t="n">
        <v>35816.0486111111</v>
      </c>
      <c r="B81" s="4" t="n">
        <v>0.44</v>
      </c>
      <c r="C81" s="4" t="n">
        <v>80.85</v>
      </c>
      <c r="D81" s="4" t="n">
        <v>77.998</v>
      </c>
      <c r="E81" s="4" t="n">
        <v>57.018</v>
      </c>
      <c r="F81" s="2" t="n">
        <v>185.102326713199</v>
      </c>
      <c r="G81" s="4" t="n">
        <v>11.18</v>
      </c>
    </row>
    <row r="82" customFormat="false" ht="14.65" hidden="false" customHeight="false" outlineLevel="0" collapsed="false">
      <c r="A82" s="1" t="n">
        <v>35816.0555555556</v>
      </c>
      <c r="B82" s="4" t="n">
        <v>0.44</v>
      </c>
      <c r="C82" s="4" t="n">
        <v>78.95</v>
      </c>
      <c r="D82" s="4" t="n">
        <v>72.468</v>
      </c>
      <c r="E82" s="4" t="n">
        <v>56.712</v>
      </c>
      <c r="F82" s="2" t="n">
        <v>418.4411307608</v>
      </c>
      <c r="G82" s="4" t="n">
        <v>11.12</v>
      </c>
    </row>
    <row r="83" customFormat="false" ht="14.65" hidden="false" customHeight="false" outlineLevel="0" collapsed="false">
      <c r="A83" s="1" t="n">
        <v>35816.0625</v>
      </c>
      <c r="B83" s="4" t="n">
        <v>0.44</v>
      </c>
      <c r="C83" s="4" t="n">
        <v>78</v>
      </c>
      <c r="D83" s="4" t="n">
        <v>72.328</v>
      </c>
      <c r="E83" s="4" t="n">
        <v>55.641</v>
      </c>
      <c r="F83" s="2" t="n">
        <v>359.2373845724</v>
      </c>
      <c r="G83" s="4" t="n">
        <v>10.91</v>
      </c>
    </row>
    <row r="84" customFormat="false" ht="14.65" hidden="false" customHeight="false" outlineLevel="0" collapsed="false">
      <c r="A84" s="1" t="n">
        <v>35816.0694444444</v>
      </c>
      <c r="B84" s="4" t="n">
        <v>0.44</v>
      </c>
      <c r="C84" s="4" t="n">
        <v>78.34</v>
      </c>
      <c r="D84" s="4" t="n">
        <v>73.618</v>
      </c>
      <c r="E84" s="4" t="n">
        <v>53.3205</v>
      </c>
      <c r="F84" s="2" t="n">
        <v>286.596295834951</v>
      </c>
      <c r="G84" s="4" t="n">
        <v>10.455</v>
      </c>
    </row>
    <row r="85" customFormat="false" ht="14.65" hidden="false" customHeight="false" outlineLevel="0" collapsed="false">
      <c r="A85" s="1" t="n">
        <v>35816.0763888889</v>
      </c>
      <c r="B85" s="4" t="n">
        <v>0.6</v>
      </c>
      <c r="C85" s="4" t="n">
        <v>79.92</v>
      </c>
      <c r="D85" s="4" t="n">
        <v>75.848</v>
      </c>
      <c r="E85" s="4" t="n">
        <v>53.9325</v>
      </c>
      <c r="F85" s="2" t="n">
        <v>249.981977043</v>
      </c>
      <c r="G85" s="4" t="n">
        <v>10.575</v>
      </c>
    </row>
    <row r="86" customFormat="false" ht="14.65" hidden="false" customHeight="false" outlineLevel="0" collapsed="false">
      <c r="A86" s="1" t="n">
        <v>35816.0833333333</v>
      </c>
      <c r="B86" s="4" t="n">
        <v>0.65</v>
      </c>
      <c r="C86" s="4" t="n">
        <v>80.72</v>
      </c>
      <c r="D86" s="4" t="n">
        <v>77.348</v>
      </c>
      <c r="E86" s="4" t="n">
        <v>55.284</v>
      </c>
      <c r="F86" s="2" t="n">
        <v>212.1961017576</v>
      </c>
      <c r="G86" s="4" t="n">
        <v>10.84</v>
      </c>
    </row>
    <row r="87" customFormat="false" ht="14.65" hidden="false" customHeight="false" outlineLevel="0" collapsed="false">
      <c r="A87" s="1" t="n">
        <v>35816.0902777778</v>
      </c>
      <c r="B87" s="4" t="n">
        <v>0.7</v>
      </c>
      <c r="C87" s="4" t="n">
        <v>81.22</v>
      </c>
      <c r="D87" s="4" t="n">
        <v>77.978</v>
      </c>
      <c r="E87" s="4" t="n">
        <v>56.0235</v>
      </c>
      <c r="F87" s="2" t="n">
        <v>206.74433812565</v>
      </c>
      <c r="G87" s="4" t="n">
        <v>10.985</v>
      </c>
    </row>
    <row r="88" customFormat="false" ht="14.65" hidden="false" customHeight="false" outlineLevel="0" collapsed="false">
      <c r="A88" s="1" t="n">
        <v>35816.0972222222</v>
      </c>
      <c r="B88" s="4" t="n">
        <v>0.72</v>
      </c>
      <c r="C88" s="4" t="n">
        <v>81.52</v>
      </c>
      <c r="D88" s="4" t="n">
        <v>78.098</v>
      </c>
      <c r="E88" s="4" t="n">
        <v>55.6665</v>
      </c>
      <c r="F88" s="2" t="n">
        <v>216.83246067685</v>
      </c>
      <c r="G88" s="4" t="n">
        <v>10.915</v>
      </c>
    </row>
    <row r="89" customFormat="false" ht="14.65" hidden="false" customHeight="false" outlineLevel="0" collapsed="false">
      <c r="A89" s="1" t="n">
        <v>35816.1041666667</v>
      </c>
      <c r="B89" s="4" t="n">
        <v>0.74</v>
      </c>
      <c r="C89" s="4" t="n">
        <v>81.9</v>
      </c>
      <c r="D89" s="4" t="n">
        <v>78.578</v>
      </c>
      <c r="E89" s="4" t="n">
        <v>55.794</v>
      </c>
      <c r="F89" s="2" t="n">
        <v>210.9781613566</v>
      </c>
      <c r="G89" s="4" t="n">
        <v>10.94</v>
      </c>
    </row>
    <row r="90" customFormat="false" ht="14.65" hidden="false" customHeight="false" outlineLevel="0" collapsed="false">
      <c r="A90" s="1" t="n">
        <v>35816.1111111111</v>
      </c>
      <c r="B90" s="4" t="n">
        <v>0.9</v>
      </c>
      <c r="C90" s="4" t="n">
        <v>81.89</v>
      </c>
      <c r="D90" s="4" t="n">
        <v>78.598</v>
      </c>
      <c r="E90" s="4" t="n">
        <v>55.539</v>
      </c>
      <c r="F90" s="2" t="n">
        <v>208.1173366206</v>
      </c>
      <c r="G90" s="4" t="n">
        <v>10.89</v>
      </c>
    </row>
    <row r="91" customFormat="false" ht="14.65" hidden="false" customHeight="false" outlineLevel="0" collapsed="false">
      <c r="A91" s="1" t="n">
        <v>35816.1180555556</v>
      </c>
      <c r="B91" s="4" t="n">
        <v>1.1</v>
      </c>
      <c r="C91" s="4" t="n">
        <v>83.02</v>
      </c>
      <c r="D91" s="4" t="n">
        <v>79.698</v>
      </c>
      <c r="E91" s="4" t="n">
        <v>55.233</v>
      </c>
      <c r="F91" s="2" t="n">
        <v>208.8568087287</v>
      </c>
      <c r="G91" s="4" t="n">
        <v>10.83</v>
      </c>
    </row>
    <row r="92" customFormat="false" ht="14.65" hidden="false" customHeight="false" outlineLevel="0" collapsed="false">
      <c r="A92" s="1" t="n">
        <v>35816.125</v>
      </c>
      <c r="B92" s="4" t="n">
        <v>1.1</v>
      </c>
      <c r="C92" s="4" t="n">
        <v>83.52</v>
      </c>
      <c r="D92" s="4" t="n">
        <v>80.228</v>
      </c>
      <c r="E92" s="4" t="n">
        <v>55.233</v>
      </c>
      <c r="F92" s="2" t="n">
        <v>206.9706846282</v>
      </c>
      <c r="G92" s="4" t="n">
        <v>10.83</v>
      </c>
    </row>
    <row r="93" customFormat="false" ht="14.65" hidden="false" customHeight="false" outlineLevel="0" collapsed="false">
      <c r="A93" s="1" t="n">
        <v>35816.1319444444</v>
      </c>
      <c r="B93" s="4" t="n">
        <v>1.14</v>
      </c>
      <c r="C93" s="4" t="n">
        <v>77.35</v>
      </c>
      <c r="D93" s="4" t="n">
        <v>67.848</v>
      </c>
      <c r="E93" s="4" t="n">
        <v>56.763</v>
      </c>
      <c r="F93" s="2" t="n">
        <v>613.9468048287</v>
      </c>
      <c r="G93" s="4" t="n">
        <v>11.13</v>
      </c>
    </row>
    <row r="94" customFormat="false" ht="14.65" hidden="false" customHeight="false" outlineLevel="0" collapsed="false">
      <c r="A94" s="1" t="n">
        <v>35816.1388888889</v>
      </c>
      <c r="B94" s="4" t="n">
        <v>1.24</v>
      </c>
      <c r="C94" s="4" t="n">
        <v>78.29</v>
      </c>
      <c r="D94" s="4" t="n">
        <v>68.368</v>
      </c>
      <c r="E94" s="4" t="n">
        <v>55.6665</v>
      </c>
      <c r="F94" s="2" t="n">
        <v>628.700080314351</v>
      </c>
      <c r="G94" s="4" t="n">
        <v>10.915</v>
      </c>
    </row>
    <row r="95" customFormat="false" ht="14.65" hidden="false" customHeight="false" outlineLevel="0" collapsed="false">
      <c r="A95" s="1" t="n">
        <v>35816.1458333333</v>
      </c>
      <c r="B95" s="4" t="n">
        <v>1.24</v>
      </c>
      <c r="C95" s="4" t="n">
        <v>76.74</v>
      </c>
      <c r="D95" s="4" t="n">
        <v>67.118</v>
      </c>
      <c r="E95" s="4" t="n">
        <v>59.0325</v>
      </c>
      <c r="F95" s="2" t="n">
        <v>646.55713003925</v>
      </c>
      <c r="G95" s="4" t="n">
        <v>11.575</v>
      </c>
    </row>
    <row r="96" customFormat="false" ht="14.65" hidden="false" customHeight="false" outlineLevel="0" collapsed="false">
      <c r="A96" s="1" t="n">
        <v>35816.1527777778</v>
      </c>
      <c r="B96" s="4" t="n">
        <v>1.24</v>
      </c>
      <c r="C96" s="4" t="n">
        <v>77.3</v>
      </c>
      <c r="D96" s="4" t="n">
        <v>63.598</v>
      </c>
      <c r="E96" s="4" t="n">
        <v>59.109</v>
      </c>
      <c r="F96" s="2" t="n">
        <v>921.9087824141</v>
      </c>
      <c r="G96" s="4" t="n">
        <v>11.59</v>
      </c>
    </row>
    <row r="97" customFormat="false" ht="14.65" hidden="false" customHeight="false" outlineLevel="0" collapsed="false">
      <c r="A97" s="1" t="n">
        <v>35816.1597222222</v>
      </c>
      <c r="B97" s="4" t="n">
        <v>1.19</v>
      </c>
      <c r="C97" s="4" t="n">
        <v>78.99</v>
      </c>
      <c r="D97" s="4" t="n">
        <v>69.478</v>
      </c>
      <c r="E97" s="4" t="n">
        <v>57.7065</v>
      </c>
      <c r="F97" s="2" t="n">
        <v>624.8085343286</v>
      </c>
      <c r="G97" s="4" t="n">
        <v>11.315</v>
      </c>
    </row>
    <row r="98" customFormat="false" ht="14.65" hidden="false" customHeight="false" outlineLevel="0" collapsed="false">
      <c r="A98" s="1" t="n">
        <v>35816.1666666667</v>
      </c>
      <c r="B98" s="4" t="n">
        <v>1.27</v>
      </c>
      <c r="C98" s="4" t="n">
        <v>80.45</v>
      </c>
      <c r="D98" s="4" t="n">
        <v>72.248</v>
      </c>
      <c r="E98" s="4" t="n">
        <v>54.57</v>
      </c>
      <c r="F98" s="2" t="n">
        <v>509.476428543</v>
      </c>
      <c r="G98" s="4" t="n">
        <v>10.7</v>
      </c>
    </row>
    <row r="99" customFormat="false" ht="14.65" hidden="false" customHeight="false" outlineLevel="0" collapsed="false">
      <c r="A99" s="1" t="n">
        <v>35816.1736111111</v>
      </c>
      <c r="B99" s="4" t="n">
        <v>1.24</v>
      </c>
      <c r="C99" s="4" t="n">
        <v>79.09</v>
      </c>
      <c r="D99" s="4" t="n">
        <v>72.748</v>
      </c>
      <c r="E99" s="4" t="n">
        <v>54.672</v>
      </c>
      <c r="F99" s="2" t="n">
        <v>394.6767798288</v>
      </c>
      <c r="G99" s="4" t="n">
        <v>10.72</v>
      </c>
    </row>
    <row r="100" customFormat="false" ht="14.65" hidden="false" customHeight="false" outlineLevel="0" collapsed="false">
      <c r="A100" s="1" t="n">
        <v>35816.1805555556</v>
      </c>
      <c r="B100" s="4" t="n">
        <v>1.24</v>
      </c>
      <c r="C100" s="4" t="n">
        <v>77.59</v>
      </c>
      <c r="D100" s="4" t="n">
        <v>71.948</v>
      </c>
      <c r="E100" s="4" t="n">
        <v>56.6355</v>
      </c>
      <c r="F100" s="2" t="n">
        <v>363.724200380451</v>
      </c>
      <c r="G100" s="4" t="n">
        <v>11.105</v>
      </c>
    </row>
    <row r="101" customFormat="false" ht="14.65" hidden="false" customHeight="false" outlineLevel="0" collapsed="false">
      <c r="A101" s="1" t="n">
        <v>35816.1875</v>
      </c>
      <c r="B101" s="4" t="n">
        <v>1.24</v>
      </c>
      <c r="C101" s="4" t="n">
        <v>78.6</v>
      </c>
      <c r="D101" s="4" t="n">
        <v>73.848</v>
      </c>
      <c r="E101" s="4" t="n">
        <v>54.8505</v>
      </c>
      <c r="F101" s="2" t="n">
        <v>296.6930682012</v>
      </c>
      <c r="G101" s="4" t="n">
        <v>10.755</v>
      </c>
    </row>
    <row r="102" customFormat="false" ht="14.65" hidden="false" customHeight="false" outlineLevel="0" collapsed="false">
      <c r="A102" s="1" t="n">
        <v>35816.1944444444</v>
      </c>
      <c r="B102" s="4" t="n">
        <v>1.19</v>
      </c>
      <c r="C102" s="4" t="n">
        <v>79.4</v>
      </c>
      <c r="D102" s="4" t="n">
        <v>73.048</v>
      </c>
      <c r="E102" s="4" t="n">
        <v>55.131</v>
      </c>
      <c r="F102" s="2" t="n">
        <v>398.6178445544</v>
      </c>
      <c r="G102" s="4" t="n">
        <v>10.81</v>
      </c>
    </row>
    <row r="103" customFormat="false" ht="14.65" hidden="false" customHeight="false" outlineLevel="0" collapsed="false">
      <c r="A103" s="1" t="n">
        <v>35816.2013888889</v>
      </c>
      <c r="B103" s="4" t="n">
        <v>1.19</v>
      </c>
      <c r="C103" s="4" t="n">
        <v>78.12</v>
      </c>
      <c r="D103" s="4" t="n">
        <v>72.598</v>
      </c>
      <c r="E103" s="4" t="n">
        <v>55.233</v>
      </c>
      <c r="F103" s="2" t="n">
        <v>347.1725760987</v>
      </c>
      <c r="G103" s="4" t="n">
        <v>10.83</v>
      </c>
    </row>
    <row r="104" customFormat="false" ht="14.65" hidden="false" customHeight="false" outlineLevel="0" collapsed="false">
      <c r="A104" s="1" t="n">
        <v>35816.2083333333</v>
      </c>
      <c r="B104" s="4" t="n">
        <v>1.24</v>
      </c>
      <c r="C104" s="4" t="n">
        <v>80.62</v>
      </c>
      <c r="D104" s="4" t="n">
        <v>72.178</v>
      </c>
      <c r="E104" s="4" t="n">
        <v>57.222</v>
      </c>
      <c r="F104" s="2" t="n">
        <v>549.8683944138</v>
      </c>
      <c r="G104" s="4" t="n">
        <v>11.22</v>
      </c>
    </row>
    <row r="105" customFormat="false" ht="14.65" hidden="false" customHeight="false" outlineLevel="0" collapsed="false">
      <c r="A105" s="1" t="n">
        <v>35816.2152777778</v>
      </c>
      <c r="B105" s="4" t="n">
        <v>1.24</v>
      </c>
      <c r="C105" s="4" t="n">
        <v>77.47</v>
      </c>
      <c r="D105" s="4" t="n">
        <v>62.978</v>
      </c>
      <c r="E105" s="4" t="n">
        <v>62.9085</v>
      </c>
      <c r="F105" s="2" t="n">
        <v>1037.7387460109</v>
      </c>
      <c r="G105" s="4" t="n">
        <v>12.335</v>
      </c>
    </row>
    <row r="106" customFormat="false" ht="14.65" hidden="false" customHeight="false" outlineLevel="0" collapsed="false">
      <c r="A106" s="1" t="n">
        <v>35816.2222222222</v>
      </c>
      <c r="B106" s="4" t="n">
        <v>1.24</v>
      </c>
      <c r="C106" s="4" t="n">
        <v>77.22</v>
      </c>
      <c r="D106" s="4" t="n">
        <v>63.598</v>
      </c>
      <c r="E106" s="4" t="n">
        <v>59.976</v>
      </c>
      <c r="F106" s="2" t="n">
        <v>929.9695973064</v>
      </c>
      <c r="G106" s="4" t="n">
        <v>11.76</v>
      </c>
    </row>
    <row r="107" customFormat="false" ht="14.65" hidden="false" customHeight="false" outlineLevel="0" collapsed="false">
      <c r="A107" s="1" t="n">
        <v>35816.2291666667</v>
      </c>
      <c r="B107" s="4" t="n">
        <v>1.24</v>
      </c>
      <c r="C107" s="4" t="n">
        <v>80.67</v>
      </c>
      <c r="D107" s="4" t="n">
        <v>67.628</v>
      </c>
      <c r="E107" s="4" t="n">
        <v>59.3385</v>
      </c>
      <c r="F107" s="2" t="n">
        <v>880.90918154915</v>
      </c>
      <c r="G107" s="4" t="n">
        <v>11.635</v>
      </c>
    </row>
    <row r="108" customFormat="false" ht="14.65" hidden="false" customHeight="false" outlineLevel="0" collapsed="false">
      <c r="A108" s="1" t="n">
        <v>35816.2361111111</v>
      </c>
      <c r="B108" s="4" t="n">
        <v>1.24</v>
      </c>
      <c r="C108" s="4" t="n">
        <v>78.35</v>
      </c>
      <c r="D108" s="4" t="n">
        <v>69.778</v>
      </c>
      <c r="E108" s="4" t="n">
        <v>56.9925</v>
      </c>
      <c r="F108" s="2" t="n">
        <v>556.096609564499</v>
      </c>
      <c r="G108" s="4" t="n">
        <v>11.175</v>
      </c>
    </row>
    <row r="109" customFormat="false" ht="14.65" hidden="false" customHeight="false" outlineLevel="0" collapsed="false">
      <c r="A109" s="1" t="n">
        <v>35816.2430555556</v>
      </c>
      <c r="B109" s="4" t="n">
        <v>1.24</v>
      </c>
      <c r="C109" s="4" t="n">
        <v>77.34</v>
      </c>
      <c r="D109" s="4" t="n">
        <v>70.928</v>
      </c>
      <c r="E109" s="4" t="n">
        <v>59.262</v>
      </c>
      <c r="F109" s="2" t="n">
        <v>432.5339435228</v>
      </c>
      <c r="G109" s="4" t="n">
        <v>11.62</v>
      </c>
    </row>
    <row r="110" customFormat="false" ht="14.65" hidden="false" customHeight="false" outlineLevel="0" collapsed="false">
      <c r="A110" s="1" t="n">
        <v>35816.25</v>
      </c>
      <c r="B110" s="4" t="n">
        <v>1.27</v>
      </c>
      <c r="C110" s="4" t="n">
        <v>79.4</v>
      </c>
      <c r="D110" s="4" t="n">
        <v>71.068</v>
      </c>
      <c r="E110" s="4" t="n">
        <v>58.5225</v>
      </c>
      <c r="F110" s="2" t="n">
        <v>555.037732876501</v>
      </c>
      <c r="G110" s="4" t="n">
        <v>11.475</v>
      </c>
    </row>
    <row r="111" customFormat="false" ht="14.65" hidden="false" customHeight="false" outlineLevel="0" collapsed="false">
      <c r="A111" s="1" t="n">
        <v>35816.2569444444</v>
      </c>
      <c r="B111" s="4" t="n">
        <v>1.3</v>
      </c>
      <c r="C111" s="4" t="n">
        <v>78.49</v>
      </c>
      <c r="D111" s="4" t="n">
        <v>71.328</v>
      </c>
      <c r="E111" s="4" t="n">
        <v>56.6355</v>
      </c>
      <c r="F111" s="2" t="n">
        <v>461.71441388245</v>
      </c>
      <c r="G111" s="4" t="n">
        <v>11.105</v>
      </c>
    </row>
    <row r="112" customFormat="false" ht="14.65" hidden="false" customHeight="false" outlineLevel="0" collapsed="false">
      <c r="A112" s="1" t="n">
        <v>35816.2638888889</v>
      </c>
      <c r="B112" s="4" t="n">
        <v>1.27</v>
      </c>
      <c r="C112" s="4" t="n">
        <v>80.22</v>
      </c>
      <c r="D112" s="4" t="n">
        <v>71.848</v>
      </c>
      <c r="E112" s="4" t="n">
        <v>56.508</v>
      </c>
      <c r="F112" s="2" t="n">
        <v>538.5047434312</v>
      </c>
      <c r="G112" s="4" t="n">
        <v>11.08</v>
      </c>
    </row>
    <row r="113" customFormat="false" ht="14.65" hidden="false" customHeight="false" outlineLevel="0" collapsed="false">
      <c r="A113" s="1" t="n">
        <v>35816.2708333333</v>
      </c>
      <c r="B113" s="4" t="n">
        <v>1.24</v>
      </c>
      <c r="C113" s="4" t="n">
        <v>80.22</v>
      </c>
      <c r="D113" s="4" t="n">
        <v>72.018</v>
      </c>
      <c r="E113" s="4" t="n">
        <v>56.6355</v>
      </c>
      <c r="F113" s="2" t="n">
        <v>528.76034943645</v>
      </c>
      <c r="G113" s="4" t="n">
        <v>11.105</v>
      </c>
    </row>
    <row r="114" customFormat="false" ht="14.65" hidden="false" customHeight="false" outlineLevel="0" collapsed="false">
      <c r="A114" s="1" t="n">
        <v>35816.2777777778</v>
      </c>
      <c r="B114" s="4" t="n">
        <v>1.24</v>
      </c>
      <c r="C114" s="4" t="n">
        <v>78.99</v>
      </c>
      <c r="D114" s="4" t="n">
        <v>71.778</v>
      </c>
      <c r="E114" s="4" t="n">
        <v>58.1655</v>
      </c>
      <c r="F114" s="2" t="n">
        <v>477.498004250699</v>
      </c>
      <c r="G114" s="4" t="n">
        <v>11.405</v>
      </c>
    </row>
    <row r="115" customFormat="false" ht="14.65" hidden="false" customHeight="false" outlineLevel="0" collapsed="false">
      <c r="A115" s="1" t="n">
        <v>35816.2847222222</v>
      </c>
      <c r="B115" s="4" t="n">
        <v>1.27</v>
      </c>
      <c r="C115" s="4" t="n">
        <v>80.55</v>
      </c>
      <c r="D115" s="4" t="n">
        <v>70.398</v>
      </c>
      <c r="E115" s="4" t="n">
        <v>59.007</v>
      </c>
      <c r="F115" s="2" t="n">
        <v>681.8761825668</v>
      </c>
      <c r="G115" s="4" t="n">
        <v>11.57</v>
      </c>
    </row>
    <row r="116" customFormat="false" ht="14.65" hidden="false" customHeight="false" outlineLevel="0" collapsed="false">
      <c r="A116" s="1" t="n">
        <v>35816.2916666667</v>
      </c>
      <c r="B116" s="4" t="n">
        <v>1.27</v>
      </c>
      <c r="C116" s="4" t="n">
        <v>78.75</v>
      </c>
      <c r="D116" s="4" t="n">
        <v>70.298</v>
      </c>
      <c r="E116" s="4" t="n">
        <v>58.9305</v>
      </c>
      <c r="F116" s="2" t="n">
        <v>566.9568297007</v>
      </c>
      <c r="G116" s="4" t="n">
        <v>11.555</v>
      </c>
    </row>
    <row r="117" customFormat="false" ht="14.65" hidden="false" customHeight="false" outlineLevel="0" collapsed="false">
      <c r="A117" s="1" t="n">
        <v>35816.2986111111</v>
      </c>
      <c r="B117" s="4" t="n">
        <v>1.35</v>
      </c>
      <c r="C117" s="4" t="n">
        <v>79.27</v>
      </c>
      <c r="D117" s="4" t="n">
        <v>70.648</v>
      </c>
      <c r="E117" s="4" t="n">
        <v>58.4205</v>
      </c>
      <c r="F117" s="2" t="n">
        <v>573.35508047745</v>
      </c>
      <c r="G117" s="4" t="n">
        <v>11.455</v>
      </c>
    </row>
    <row r="118" customFormat="false" ht="14.65" hidden="false" customHeight="false" outlineLevel="0" collapsed="false">
      <c r="A118" s="1" t="n">
        <v>35816.3055555556</v>
      </c>
      <c r="B118" s="4" t="n">
        <v>1.4</v>
      </c>
      <c r="C118" s="4" t="n">
        <v>79.07</v>
      </c>
      <c r="D118" s="4" t="n">
        <v>70.448</v>
      </c>
      <c r="E118" s="4" t="n">
        <v>58.446</v>
      </c>
      <c r="F118" s="2" t="n">
        <v>573.6053445894</v>
      </c>
      <c r="G118" s="4" t="n">
        <v>11.46</v>
      </c>
    </row>
    <row r="119" customFormat="false" ht="14.65" hidden="false" customHeight="false" outlineLevel="0" collapsed="false">
      <c r="A119" s="1" t="n">
        <v>35816.3125</v>
      </c>
      <c r="B119" s="4" t="n">
        <v>1.4</v>
      </c>
      <c r="C119" s="4" t="n">
        <v>77.42</v>
      </c>
      <c r="D119" s="4" t="n">
        <v>70.748</v>
      </c>
      <c r="E119" s="4" t="n">
        <v>58.14</v>
      </c>
      <c r="F119" s="2" t="n">
        <v>441.551578896</v>
      </c>
      <c r="G119" s="4" t="n">
        <v>11.4</v>
      </c>
    </row>
    <row r="120" customFormat="false" ht="14.65" hidden="false" customHeight="false" outlineLevel="0" collapsed="false">
      <c r="A120" s="1" t="n">
        <v>35816.3194444444</v>
      </c>
      <c r="B120" s="4" t="n">
        <v>1.44</v>
      </c>
      <c r="C120" s="4" t="n">
        <v>78.8</v>
      </c>
      <c r="D120" s="4" t="n">
        <v>70.548</v>
      </c>
      <c r="E120" s="4" t="n">
        <v>57.936</v>
      </c>
      <c r="F120" s="2" t="n">
        <v>544.1994565664</v>
      </c>
      <c r="G120" s="4" t="n">
        <v>11.36</v>
      </c>
    </row>
    <row r="121" customFormat="false" ht="14.65" hidden="false" customHeight="false" outlineLevel="0" collapsed="false">
      <c r="A121" s="1" t="n">
        <v>35816.3263888889</v>
      </c>
      <c r="B121" s="4" t="n">
        <v>1.44</v>
      </c>
      <c r="C121" s="4" t="n">
        <v>79.12</v>
      </c>
      <c r="D121" s="4" t="n">
        <v>70.398</v>
      </c>
      <c r="E121" s="4" t="n">
        <v>58.395</v>
      </c>
      <c r="F121" s="2" t="n">
        <v>579.7518218905</v>
      </c>
      <c r="G121" s="4" t="n">
        <v>11.45</v>
      </c>
    </row>
    <row r="122" customFormat="false" ht="14.65" hidden="false" customHeight="false" outlineLevel="0" collapsed="false">
      <c r="A122" s="1" t="n">
        <v>35816.3333333333</v>
      </c>
      <c r="B122" s="4" t="n">
        <v>1.4</v>
      </c>
      <c r="C122" s="4" t="n">
        <v>79.54</v>
      </c>
      <c r="D122" s="4" t="n">
        <v>69.918</v>
      </c>
      <c r="E122" s="4" t="n">
        <v>58.3185</v>
      </c>
      <c r="F122" s="2" t="n">
        <v>638.73700060465</v>
      </c>
      <c r="G122" s="4" t="n">
        <v>11.435</v>
      </c>
    </row>
    <row r="123" customFormat="false" ht="14.65" hidden="false" customHeight="false" outlineLevel="0" collapsed="false">
      <c r="A123" s="1" t="n">
        <v>35816.3402777778</v>
      </c>
      <c r="B123" s="4" t="n">
        <v>1.4</v>
      </c>
      <c r="C123" s="4" t="n">
        <v>80.42</v>
      </c>
      <c r="D123" s="4" t="n">
        <v>70.228</v>
      </c>
      <c r="E123" s="4" t="n">
        <v>57.783</v>
      </c>
      <c r="F123" s="2" t="n">
        <v>670.362756263201</v>
      </c>
      <c r="G123" s="4" t="n">
        <v>11.33</v>
      </c>
    </row>
    <row r="124" customFormat="false" ht="14.65" hidden="false" customHeight="false" outlineLevel="0" collapsed="false">
      <c r="A124" s="1" t="n">
        <v>35816.3472222222</v>
      </c>
      <c r="B124" s="4" t="n">
        <v>1.4</v>
      </c>
      <c r="C124" s="4" t="n">
        <v>79.22</v>
      </c>
      <c r="D124" s="4" t="n">
        <v>69.898</v>
      </c>
      <c r="E124" s="4" t="n">
        <v>57.8085</v>
      </c>
      <c r="F124" s="2" t="n">
        <v>613.41045824315</v>
      </c>
      <c r="G124" s="4" t="n">
        <v>11.335</v>
      </c>
    </row>
    <row r="125" customFormat="false" ht="14.65" hidden="false" customHeight="false" outlineLevel="0" collapsed="false">
      <c r="A125" s="1" t="n">
        <v>35816.3541666667</v>
      </c>
      <c r="B125" s="4" t="n">
        <v>1.4</v>
      </c>
      <c r="C125" s="4" t="n">
        <v>78.99</v>
      </c>
      <c r="D125" s="4" t="n">
        <v>70.098</v>
      </c>
      <c r="E125" s="4" t="n">
        <v>57.6555</v>
      </c>
      <c r="F125" s="2" t="n">
        <v>583.5667966947</v>
      </c>
      <c r="G125" s="4" t="n">
        <v>11.305</v>
      </c>
    </row>
    <row r="126" customFormat="false" ht="14.65" hidden="false" customHeight="false" outlineLevel="0" collapsed="false">
      <c r="A126" s="1" t="n">
        <v>35816.3611111111</v>
      </c>
      <c r="B126" s="4" t="n">
        <v>1.4</v>
      </c>
      <c r="C126" s="4" t="n">
        <v>78.92</v>
      </c>
      <c r="D126" s="4" t="n">
        <v>69.798</v>
      </c>
      <c r="E126" s="4" t="n">
        <v>57.7575</v>
      </c>
      <c r="F126" s="2" t="n">
        <v>599.72041337925</v>
      </c>
      <c r="G126" s="4" t="n">
        <v>11.325</v>
      </c>
    </row>
    <row r="127" customFormat="false" ht="14.65" hidden="false" customHeight="false" outlineLevel="0" collapsed="false">
      <c r="A127" s="1" t="n">
        <v>35816.3680555556</v>
      </c>
      <c r="B127" s="4" t="n">
        <v>1.42</v>
      </c>
      <c r="C127" s="4" t="n">
        <v>78.77</v>
      </c>
      <c r="D127" s="4" t="n">
        <v>69.818</v>
      </c>
      <c r="E127" s="4" t="n">
        <v>58.089</v>
      </c>
      <c r="F127" s="2" t="n">
        <v>591.9218214036</v>
      </c>
      <c r="G127" s="4" t="n">
        <v>11.39</v>
      </c>
    </row>
    <row r="128" customFormat="false" ht="14.65" hidden="false" customHeight="false" outlineLevel="0" collapsed="false">
      <c r="A128" s="1" t="n">
        <v>35816.375</v>
      </c>
      <c r="B128" s="4" t="n">
        <v>1.44</v>
      </c>
      <c r="C128" s="4" t="n">
        <v>78.72</v>
      </c>
      <c r="D128" s="4" t="n">
        <v>71.778</v>
      </c>
      <c r="E128" s="4" t="n">
        <v>58.1145</v>
      </c>
      <c r="F128" s="2" t="n">
        <v>459.21862295205</v>
      </c>
      <c r="G128" s="4" t="n">
        <v>11.395</v>
      </c>
    </row>
    <row r="129" customFormat="false" ht="14.65" hidden="false" customHeight="false" outlineLevel="0" collapsed="false">
      <c r="A129" s="1" t="n">
        <v>35816.3819444444</v>
      </c>
      <c r="B129" s="4" t="n">
        <v>1.44</v>
      </c>
      <c r="C129" s="4" t="n">
        <v>77.17</v>
      </c>
      <c r="D129" s="4" t="n">
        <v>71.148</v>
      </c>
      <c r="E129" s="4" t="n">
        <v>58.9305</v>
      </c>
      <c r="F129" s="2" t="n">
        <v>403.95338718145</v>
      </c>
      <c r="G129" s="4" t="n">
        <v>11.555</v>
      </c>
    </row>
    <row r="130" customFormat="false" ht="14.65" hidden="false" customHeight="false" outlineLevel="0" collapsed="false">
      <c r="A130" s="1" t="n">
        <v>35816.3888888889</v>
      </c>
      <c r="B130" s="4" t="n">
        <v>1.57</v>
      </c>
      <c r="C130" s="4" t="n">
        <v>78.74</v>
      </c>
      <c r="D130" s="4" t="n">
        <v>69.818</v>
      </c>
      <c r="E130" s="4" t="n">
        <v>58.497</v>
      </c>
      <c r="F130" s="2" t="n">
        <v>594.0817208583</v>
      </c>
      <c r="G130" s="4" t="n">
        <v>11.47</v>
      </c>
    </row>
    <row r="131" customFormat="false" ht="14.65" hidden="false" customHeight="false" outlineLevel="0" collapsed="false">
      <c r="A131" s="1" t="n">
        <v>35816.3958333333</v>
      </c>
      <c r="B131" s="4" t="n">
        <v>1.65</v>
      </c>
      <c r="C131" s="4" t="n">
        <v>78.89</v>
      </c>
      <c r="D131" s="4" t="n">
        <v>69.948</v>
      </c>
      <c r="E131" s="4" t="n">
        <v>58.4715</v>
      </c>
      <c r="F131" s="2" t="n">
        <v>595.15389155735</v>
      </c>
      <c r="G131" s="4" t="n">
        <v>11.465</v>
      </c>
    </row>
    <row r="132" customFormat="false" ht="14.65" hidden="false" customHeight="false" outlineLevel="0" collapsed="false">
      <c r="A132" s="1" t="n">
        <v>35816.4027777778</v>
      </c>
      <c r="B132" s="4" t="n">
        <v>1.7</v>
      </c>
      <c r="C132" s="4" t="n">
        <v>79.72</v>
      </c>
      <c r="D132" s="4" t="n">
        <v>69.818</v>
      </c>
      <c r="E132" s="4" t="n">
        <v>58.1655</v>
      </c>
      <c r="F132" s="2" t="n">
        <v>655.59972796595</v>
      </c>
      <c r="G132" s="4" t="n">
        <v>11.405</v>
      </c>
    </row>
    <row r="133" customFormat="false" ht="14.65" hidden="false" customHeight="false" outlineLevel="0" collapsed="false">
      <c r="A133" s="1" t="n">
        <v>35816.4097222222</v>
      </c>
      <c r="B133" s="4" t="n">
        <v>1.74</v>
      </c>
      <c r="C133" s="4" t="n">
        <v>80.34</v>
      </c>
      <c r="D133" s="4" t="n">
        <v>70.278</v>
      </c>
      <c r="E133" s="4" t="n">
        <v>58.1655</v>
      </c>
      <c r="F133" s="2" t="n">
        <v>666.19313904195</v>
      </c>
      <c r="G133" s="4" t="n">
        <v>11.405</v>
      </c>
    </row>
    <row r="134" customFormat="false" ht="14.65" hidden="false" customHeight="false" outlineLevel="0" collapsed="false">
      <c r="A134" s="1" t="n">
        <v>35816.4166666667</v>
      </c>
      <c r="B134" s="4" t="n">
        <v>1.89</v>
      </c>
      <c r="C134" s="4" t="n">
        <v>79.34</v>
      </c>
      <c r="D134" s="4" t="n">
        <v>70.978</v>
      </c>
      <c r="E134" s="4" t="n">
        <v>55.1565</v>
      </c>
      <c r="F134" s="2" t="n">
        <v>524.997505732351</v>
      </c>
      <c r="G134" s="4" t="n">
        <v>10.815</v>
      </c>
    </row>
    <row r="135" customFormat="false" ht="14.65" hidden="false" customHeight="false" outlineLevel="0" collapsed="false">
      <c r="A135" s="1" t="n">
        <v>35816.4236111111</v>
      </c>
      <c r="B135" s="4" t="n">
        <v>2.19</v>
      </c>
      <c r="C135" s="4" t="n">
        <v>76.44</v>
      </c>
      <c r="D135" s="4" t="n">
        <v>69.528</v>
      </c>
      <c r="E135" s="4" t="n">
        <v>51.5865</v>
      </c>
      <c r="F135" s="2" t="n">
        <v>405.8730075456</v>
      </c>
      <c r="G135" s="4" t="n">
        <v>10.115</v>
      </c>
    </row>
    <row r="136" customFormat="false" ht="14.65" hidden="false" customHeight="false" outlineLevel="0" collapsed="false">
      <c r="A136" s="1" t="n">
        <v>35816.4305555556</v>
      </c>
      <c r="B136" s="4" t="n">
        <v>2.35</v>
      </c>
      <c r="C136" s="4" t="n">
        <v>79.37</v>
      </c>
      <c r="D136" s="4" t="n">
        <v>67.048</v>
      </c>
      <c r="E136" s="4" t="n">
        <v>50.8215</v>
      </c>
      <c r="F136" s="2" t="n">
        <v>712.81866088885</v>
      </c>
      <c r="G136" s="4" t="n">
        <v>9.965</v>
      </c>
    </row>
    <row r="137" customFormat="false" ht="14.65" hidden="false" customHeight="false" outlineLevel="0" collapsed="false">
      <c r="A137" s="1" t="n">
        <v>35816.4375</v>
      </c>
      <c r="B137" s="4" t="n">
        <v>2.49</v>
      </c>
      <c r="C137" s="4" t="n">
        <v>77.57</v>
      </c>
      <c r="D137" s="4" t="n">
        <v>65.548</v>
      </c>
      <c r="E137" s="4" t="n">
        <v>57.1455</v>
      </c>
      <c r="F137" s="2" t="n">
        <v>782.00429364495</v>
      </c>
      <c r="G137" s="4" t="n">
        <v>11.205</v>
      </c>
    </row>
    <row r="138" customFormat="false" ht="14.65" hidden="false" customHeight="false" outlineLevel="0" collapsed="false">
      <c r="A138" s="1" t="n">
        <v>35816.4444444444</v>
      </c>
      <c r="B138" s="4" t="n">
        <v>2.74</v>
      </c>
      <c r="C138" s="4" t="n">
        <v>78.55</v>
      </c>
      <c r="D138" s="4" t="n">
        <v>68.448</v>
      </c>
      <c r="E138" s="4" t="n">
        <v>57.171</v>
      </c>
      <c r="F138" s="2" t="n">
        <v>657.405797737901</v>
      </c>
      <c r="G138" s="4" t="n">
        <v>11.21</v>
      </c>
    </row>
    <row r="139" customFormat="false" ht="14.65" hidden="false" customHeight="false" outlineLevel="0" collapsed="false">
      <c r="A139" s="1" t="n">
        <v>35816.4513888889</v>
      </c>
      <c r="B139" s="4" t="n">
        <v>2.94</v>
      </c>
      <c r="C139" s="4" t="n">
        <v>79.15</v>
      </c>
      <c r="D139" s="4" t="n">
        <v>70.398</v>
      </c>
      <c r="E139" s="4" t="n">
        <v>56.6865</v>
      </c>
      <c r="F139" s="2" t="n">
        <v>564.725409627601</v>
      </c>
      <c r="G139" s="4" t="n">
        <v>11.115</v>
      </c>
    </row>
    <row r="140" customFormat="false" ht="14.65" hidden="false" customHeight="false" outlineLevel="0" collapsed="false">
      <c r="A140" s="1" t="n">
        <v>35816.4583333333</v>
      </c>
      <c r="B140" s="4" t="n">
        <v>3.02</v>
      </c>
      <c r="C140" s="4" t="n">
        <v>80.25</v>
      </c>
      <c r="D140" s="4" t="n">
        <v>71.098</v>
      </c>
      <c r="E140" s="4" t="n">
        <v>57.477</v>
      </c>
      <c r="F140" s="2" t="n">
        <v>598.7706172448</v>
      </c>
      <c r="G140" s="4" t="n">
        <v>11.27</v>
      </c>
    </row>
    <row r="141" customFormat="false" ht="14.65" hidden="false" customHeight="false" outlineLevel="0" collapsed="false">
      <c r="A141" s="1" t="n">
        <v>35816.4652777778</v>
      </c>
      <c r="B141" s="4" t="n">
        <v>3.32</v>
      </c>
      <c r="C141" s="4" t="n">
        <v>79.64</v>
      </c>
      <c r="D141" s="4" t="n">
        <v>71.198</v>
      </c>
      <c r="E141" s="4" t="n">
        <v>55.947</v>
      </c>
      <c r="F141" s="2" t="n">
        <v>537.616424841301</v>
      </c>
      <c r="G141" s="4" t="n">
        <v>10.97</v>
      </c>
    </row>
    <row r="142" customFormat="false" ht="14.65" hidden="false" customHeight="false" outlineLevel="0" collapsed="false">
      <c r="A142" s="1" t="n">
        <v>35816.4722222222</v>
      </c>
      <c r="B142" s="4" t="n">
        <v>3.59</v>
      </c>
      <c r="C142" s="4" t="n">
        <v>78.27</v>
      </c>
      <c r="D142" s="4" t="n">
        <v>71.278</v>
      </c>
      <c r="E142" s="4" t="n">
        <v>56.8905</v>
      </c>
      <c r="F142" s="2" t="n">
        <v>452.784495761199</v>
      </c>
      <c r="G142" s="4" t="n">
        <v>11.155</v>
      </c>
    </row>
    <row r="143" customFormat="false" ht="14.65" hidden="false" customHeight="false" outlineLevel="0" collapsed="false">
      <c r="A143" s="1" t="n">
        <v>35816.4791666667</v>
      </c>
      <c r="B143" s="4" t="n">
        <v>3.85</v>
      </c>
      <c r="C143" s="4" t="n">
        <v>77.22</v>
      </c>
      <c r="D143" s="4" t="n">
        <v>71.318</v>
      </c>
      <c r="E143" s="4" t="n">
        <v>56.3805</v>
      </c>
      <c r="F143" s="2" t="n">
        <v>378.77255646945</v>
      </c>
      <c r="G143" s="4" t="n">
        <v>11.055</v>
      </c>
    </row>
    <row r="144" customFormat="false" ht="14.65" hidden="false" customHeight="false" outlineLevel="0" collapsed="false">
      <c r="A144" s="1" t="n">
        <v>35816.4861111111</v>
      </c>
      <c r="B144" s="4" t="n">
        <v>3.94</v>
      </c>
      <c r="C144" s="4" t="n">
        <v>79.72</v>
      </c>
      <c r="D144" s="4" t="n">
        <v>71.298</v>
      </c>
      <c r="E144" s="4" t="n">
        <v>55.641</v>
      </c>
      <c r="F144" s="2" t="n">
        <v>533.4092476849</v>
      </c>
      <c r="G144" s="4" t="n">
        <v>10.91</v>
      </c>
    </row>
    <row r="145" customFormat="false" ht="14.65" hidden="false" customHeight="false" outlineLevel="0" collapsed="false">
      <c r="A145" s="1" t="n">
        <v>35816.4930555556</v>
      </c>
      <c r="B145" s="4" t="n">
        <v>3.85</v>
      </c>
      <c r="C145" s="4" t="n">
        <v>80.85</v>
      </c>
      <c r="D145" s="4" t="n">
        <v>72.468</v>
      </c>
      <c r="E145" s="4" t="n">
        <v>55.182</v>
      </c>
      <c r="F145" s="2" t="n">
        <v>526.4964780438</v>
      </c>
      <c r="G145" s="4" t="n">
        <v>10.82</v>
      </c>
    </row>
    <row r="146" customFormat="false" ht="14.65" hidden="false" customHeight="false" outlineLevel="0" collapsed="false">
      <c r="A146" s="1" t="n">
        <v>35816.5</v>
      </c>
      <c r="B146" s="4" t="n">
        <v>4.37</v>
      </c>
      <c r="C146" s="4" t="n">
        <v>80.07</v>
      </c>
      <c r="D146" s="4" t="n">
        <v>72.998</v>
      </c>
      <c r="E146" s="4" t="n">
        <v>55.7685</v>
      </c>
      <c r="F146" s="2" t="n">
        <v>448.933064018399</v>
      </c>
      <c r="G146" s="4" t="n">
        <v>10.935</v>
      </c>
    </row>
    <row r="147" customFormat="false" ht="14.65" hidden="false" customHeight="false" outlineLevel="0" collapsed="false">
      <c r="A147" s="1" t="n">
        <v>35816.5069444444</v>
      </c>
      <c r="B147" s="4" t="n">
        <v>4.77</v>
      </c>
      <c r="C147" s="4" t="n">
        <v>79.74</v>
      </c>
      <c r="D147" s="4" t="n">
        <v>75.198</v>
      </c>
      <c r="E147" s="4" t="n">
        <v>56.2785</v>
      </c>
      <c r="F147" s="2" t="n">
        <v>290.96451048765</v>
      </c>
      <c r="G147" s="4" t="n">
        <v>11.035</v>
      </c>
    </row>
    <row r="148" customFormat="false" ht="14.65" hidden="false" customHeight="false" outlineLevel="0" collapsed="false">
      <c r="A148" s="1" t="n">
        <v>35816.5138888889</v>
      </c>
      <c r="B148" s="4" t="n">
        <v>4.79</v>
      </c>
      <c r="C148" s="4" t="n">
        <v>78.77</v>
      </c>
      <c r="D148" s="4" t="n">
        <v>74.328</v>
      </c>
      <c r="E148" s="4" t="n">
        <v>55.845</v>
      </c>
      <c r="F148" s="2" t="n">
        <v>282.3665362755</v>
      </c>
      <c r="G148" s="4" t="n">
        <v>10.95</v>
      </c>
    </row>
    <row r="149" customFormat="false" ht="14.65" hidden="false" customHeight="false" outlineLevel="0" collapsed="false">
      <c r="A149" s="1" t="n">
        <v>35816.5208333333</v>
      </c>
      <c r="B149" s="4" t="n">
        <v>4.45</v>
      </c>
      <c r="C149" s="4" t="n">
        <v>77.77</v>
      </c>
      <c r="D149" s="4" t="n">
        <v>73.298</v>
      </c>
      <c r="E149" s="4" t="n">
        <v>56.253</v>
      </c>
      <c r="F149" s="2" t="n">
        <v>286.3504437092</v>
      </c>
      <c r="G149" s="4" t="n">
        <v>11.03</v>
      </c>
    </row>
    <row r="150" customFormat="false" ht="14.65" hidden="false" customHeight="false" outlineLevel="0" collapsed="false">
      <c r="A150" s="1" t="n">
        <v>35816.5277777778</v>
      </c>
      <c r="B150" s="4" t="n">
        <v>4.62</v>
      </c>
      <c r="C150" s="4" t="n">
        <v>79.64</v>
      </c>
      <c r="D150" s="4" t="n">
        <v>71.678</v>
      </c>
      <c r="E150" s="4" t="n">
        <v>57.579</v>
      </c>
      <c r="F150" s="2" t="n">
        <v>521.8391621901</v>
      </c>
      <c r="G150" s="4" t="n">
        <v>11.29</v>
      </c>
    </row>
    <row r="151" customFormat="false" ht="14.65" hidden="false" customHeight="false" outlineLevel="0" collapsed="false">
      <c r="A151" s="1" t="n">
        <v>35816.5347222222</v>
      </c>
      <c r="B151" s="4" t="n">
        <v>4.14</v>
      </c>
      <c r="C151" s="4" t="n">
        <v>79.52</v>
      </c>
      <c r="D151" s="4" t="n">
        <v>73.498</v>
      </c>
      <c r="E151" s="4" t="n">
        <v>55.9215</v>
      </c>
      <c r="F151" s="2" t="n">
        <v>383.32746780135</v>
      </c>
      <c r="G151" s="4" t="n">
        <v>10.965</v>
      </c>
    </row>
    <row r="152" customFormat="false" ht="14.65" hidden="false" customHeight="false" outlineLevel="0" collapsed="false">
      <c r="A152" s="1" t="n">
        <v>35816.5416666667</v>
      </c>
      <c r="B152" s="4" t="n">
        <v>3.45</v>
      </c>
      <c r="C152" s="4" t="n">
        <v>80.37</v>
      </c>
      <c r="D152" s="4" t="n">
        <v>72.918</v>
      </c>
      <c r="E152" s="4" t="n">
        <v>56.406</v>
      </c>
      <c r="F152" s="2" t="n">
        <v>478.4631842844</v>
      </c>
      <c r="G152" s="4" t="n">
        <v>11.06</v>
      </c>
    </row>
    <row r="153" customFormat="false" ht="14.65" hidden="false" customHeight="false" outlineLevel="0" collapsed="false">
      <c r="A153" s="1" t="n">
        <v>35816.5486111111</v>
      </c>
      <c r="B153" s="4" t="n">
        <v>3.5</v>
      </c>
      <c r="C153" s="4" t="n">
        <v>79.77</v>
      </c>
      <c r="D153" s="4" t="n">
        <v>71.548</v>
      </c>
      <c r="E153" s="4" t="n">
        <v>58.2675</v>
      </c>
      <c r="F153" s="2" t="n">
        <v>545.32352615575</v>
      </c>
      <c r="G153" s="4" t="n">
        <v>11.425</v>
      </c>
    </row>
    <row r="154" customFormat="false" ht="14.65" hidden="false" customHeight="false" outlineLevel="0" collapsed="false">
      <c r="A154" s="1" t="n">
        <v>35816.5555555556</v>
      </c>
      <c r="B154" s="4" t="n">
        <v>3.45</v>
      </c>
      <c r="C154" s="4" t="n">
        <v>79.35</v>
      </c>
      <c r="D154" s="4" t="n">
        <v>70.978</v>
      </c>
      <c r="E154" s="4" t="n">
        <v>56.8395</v>
      </c>
      <c r="F154" s="2" t="n">
        <v>541.6638416553</v>
      </c>
      <c r="G154" s="4" t="n">
        <v>11.145</v>
      </c>
    </row>
    <row r="155" customFormat="false" ht="14.65" hidden="false" customHeight="false" outlineLevel="0" collapsed="false">
      <c r="A155" s="1" t="n">
        <v>35816.5625</v>
      </c>
      <c r="B155" s="4" t="n">
        <v>2.9</v>
      </c>
      <c r="C155" s="4" t="n">
        <v>78.2</v>
      </c>
      <c r="D155" s="4" t="n">
        <v>71.098</v>
      </c>
      <c r="E155" s="4" t="n">
        <v>58.3695</v>
      </c>
      <c r="F155" s="2" t="n">
        <v>471.86418813555</v>
      </c>
      <c r="G155" s="4" t="n">
        <v>11.445</v>
      </c>
    </row>
    <row r="156" customFormat="false" ht="14.65" hidden="false" customHeight="false" outlineLevel="0" collapsed="false">
      <c r="A156" s="1" t="n">
        <v>35816.5694444444</v>
      </c>
      <c r="B156" s="4" t="n">
        <v>2.59</v>
      </c>
      <c r="C156" s="4" t="n">
        <v>77.87</v>
      </c>
      <c r="D156" s="4" t="n">
        <v>70.898</v>
      </c>
      <c r="E156" s="4" t="n">
        <v>57.987</v>
      </c>
      <c r="F156" s="2" t="n">
        <v>460.1912917518</v>
      </c>
      <c r="G156" s="4" t="n">
        <v>11.37</v>
      </c>
    </row>
    <row r="157" customFormat="false" ht="14.65" hidden="false" customHeight="false" outlineLevel="0" collapsed="false">
      <c r="A157" s="1" t="n">
        <v>35816.5763888889</v>
      </c>
      <c r="B157" s="4" t="n">
        <v>2.59</v>
      </c>
      <c r="C157" s="4" t="n">
        <v>78.87</v>
      </c>
      <c r="D157" s="4" t="n">
        <v>69.948</v>
      </c>
      <c r="E157" s="4" t="n">
        <v>58.3695</v>
      </c>
      <c r="F157" s="2" t="n">
        <v>592.786860961051</v>
      </c>
      <c r="G157" s="4" t="n">
        <v>11.445</v>
      </c>
    </row>
    <row r="158" customFormat="false" ht="14.65" hidden="false" customHeight="false" outlineLevel="0" collapsed="false">
      <c r="A158" s="1" t="n">
        <v>35816.5833333333</v>
      </c>
      <c r="B158" s="4" t="n">
        <v>2.59</v>
      </c>
      <c r="C158" s="4" t="n">
        <v>79.02</v>
      </c>
      <c r="D158" s="4" t="n">
        <v>70.168</v>
      </c>
      <c r="E158" s="4" t="n">
        <v>58.344</v>
      </c>
      <c r="F158" s="2" t="n">
        <v>587.879048785599</v>
      </c>
      <c r="G158" s="4" t="n">
        <v>11.44</v>
      </c>
    </row>
    <row r="159" customFormat="false" ht="14.65" hidden="false" customHeight="false" outlineLevel="0" collapsed="false">
      <c r="A159" s="1" t="n">
        <v>35816.5902777778</v>
      </c>
      <c r="B159" s="4" t="n">
        <v>2.9</v>
      </c>
      <c r="C159" s="4" t="n">
        <v>80.29</v>
      </c>
      <c r="D159" s="4" t="n">
        <v>70.398</v>
      </c>
      <c r="E159" s="4" t="n">
        <v>57.885</v>
      </c>
      <c r="F159" s="2" t="n">
        <v>651.779238179001</v>
      </c>
      <c r="G159" s="4" t="n">
        <v>11.35</v>
      </c>
    </row>
    <row r="160" customFormat="false" ht="14.65" hidden="false" customHeight="false" outlineLevel="0" collapsed="false">
      <c r="A160" s="1" t="n">
        <v>35816.5972222222</v>
      </c>
      <c r="B160" s="4" t="n">
        <v>3.32</v>
      </c>
      <c r="C160" s="4" t="n">
        <v>79.65</v>
      </c>
      <c r="D160" s="4" t="n">
        <v>70.878</v>
      </c>
      <c r="E160" s="4" t="n">
        <v>57.1455</v>
      </c>
      <c r="F160" s="2" t="n">
        <v>570.5990404137</v>
      </c>
      <c r="G160" s="4" t="n">
        <v>11.205</v>
      </c>
    </row>
    <row r="161" customFormat="false" ht="14.65" hidden="false" customHeight="false" outlineLevel="0" collapsed="false">
      <c r="A161" s="1" t="n">
        <v>35816.6041666667</v>
      </c>
      <c r="B161" s="4" t="n">
        <v>3.34</v>
      </c>
      <c r="C161" s="4" t="n">
        <v>79.05</v>
      </c>
      <c r="D161" s="4" t="n">
        <v>71.368</v>
      </c>
      <c r="E161" s="4" t="n">
        <v>57.1455</v>
      </c>
      <c r="F161" s="2" t="n">
        <v>499.69697086845</v>
      </c>
      <c r="G161" s="4" t="n">
        <v>11.205</v>
      </c>
    </row>
    <row r="162" customFormat="false" ht="14.65" hidden="false" customHeight="false" outlineLevel="0" collapsed="false">
      <c r="A162" s="1" t="n">
        <v>35816.6111111111</v>
      </c>
      <c r="B162" s="4" t="n">
        <v>3.37</v>
      </c>
      <c r="C162" s="4" t="n">
        <v>77.1</v>
      </c>
      <c r="D162" s="4" t="n">
        <v>71.578</v>
      </c>
      <c r="E162" s="4" t="n">
        <v>57.171</v>
      </c>
      <c r="F162" s="2" t="n">
        <v>359.3540699969</v>
      </c>
      <c r="G162" s="4" t="n">
        <v>11.21</v>
      </c>
    </row>
    <row r="163" customFormat="false" ht="14.65" hidden="false" customHeight="false" outlineLevel="0" collapsed="false">
      <c r="A163" s="1" t="n">
        <v>35816.6180555556</v>
      </c>
      <c r="B163" s="4" t="n">
        <v>3.17</v>
      </c>
      <c r="C163" s="4" t="n">
        <v>79.1</v>
      </c>
      <c r="D163" s="4" t="n">
        <v>71.318</v>
      </c>
      <c r="E163" s="4" t="n">
        <v>56.967</v>
      </c>
      <c r="F163" s="2" t="n">
        <v>504.6205733103</v>
      </c>
      <c r="G163" s="4" t="n">
        <v>11.17</v>
      </c>
    </row>
    <row r="164" customFormat="false" ht="14.65" hidden="false" customHeight="false" outlineLevel="0" collapsed="false">
      <c r="A164" s="1" t="n">
        <v>35816.625</v>
      </c>
      <c r="B164" s="4" t="n">
        <v>3.22</v>
      </c>
      <c r="C164" s="4" t="n">
        <v>79.4</v>
      </c>
      <c r="D164" s="4" t="n">
        <v>70.878</v>
      </c>
      <c r="E164" s="4" t="n">
        <v>56.9415</v>
      </c>
      <c r="F164" s="2" t="n">
        <v>552.35820594185</v>
      </c>
      <c r="G164" s="4" t="n">
        <v>11.165</v>
      </c>
    </row>
    <row r="165" customFormat="false" ht="14.65" hidden="false" customHeight="false" outlineLevel="0" collapsed="false">
      <c r="A165" s="1" t="n">
        <v>35816.6319444444</v>
      </c>
      <c r="B165" s="4" t="n">
        <v>3.27</v>
      </c>
      <c r="C165" s="4" t="n">
        <v>79.62</v>
      </c>
      <c r="D165" s="4" t="n">
        <v>71.078</v>
      </c>
      <c r="E165" s="4" t="n">
        <v>57.783</v>
      </c>
      <c r="F165" s="2" t="n">
        <v>561.8366036107</v>
      </c>
      <c r="G165" s="4" t="n">
        <v>11.33</v>
      </c>
    </row>
    <row r="166" customFormat="false" ht="14.65" hidden="false" customHeight="false" outlineLevel="0" collapsed="false">
      <c r="A166" s="1" t="n">
        <v>35816.6388888889</v>
      </c>
      <c r="B166" s="4" t="n">
        <v>3</v>
      </c>
      <c r="C166" s="4" t="n">
        <v>79.82</v>
      </c>
      <c r="D166" s="4" t="n">
        <v>71.048</v>
      </c>
      <c r="E166" s="4" t="n">
        <v>57.12</v>
      </c>
      <c r="F166" s="2" t="n">
        <v>570.344422367999</v>
      </c>
      <c r="G166" s="4" t="n">
        <v>11.2</v>
      </c>
    </row>
    <row r="167" customFormat="false" ht="14.65" hidden="false" customHeight="false" outlineLevel="0" collapsed="false">
      <c r="A167" s="1" t="n">
        <v>35816.6458333333</v>
      </c>
      <c r="B167" s="4" t="n">
        <v>2.82</v>
      </c>
      <c r="C167" s="4" t="n">
        <v>79.57</v>
      </c>
      <c r="D167" s="4" t="n">
        <v>71.148</v>
      </c>
      <c r="E167" s="4" t="n">
        <v>57.1455</v>
      </c>
      <c r="F167" s="2" t="n">
        <v>547.83232083495</v>
      </c>
      <c r="G167" s="4" t="n">
        <v>11.205</v>
      </c>
    </row>
    <row r="168" customFormat="false" ht="14.65" hidden="false" customHeight="false" outlineLevel="0" collapsed="false">
      <c r="A168" s="1" t="n">
        <v>35816.6527777778</v>
      </c>
      <c r="B168" s="4" t="n">
        <v>2.62</v>
      </c>
      <c r="C168" s="4" t="n">
        <v>79.3</v>
      </c>
      <c r="D168" s="4" t="n">
        <v>70.748</v>
      </c>
      <c r="E168" s="4" t="n">
        <v>57.936</v>
      </c>
      <c r="F168" s="2" t="n">
        <v>563.983731526399</v>
      </c>
      <c r="G168" s="4" t="n">
        <v>11.36</v>
      </c>
    </row>
    <row r="169" customFormat="false" ht="14.65" hidden="false" customHeight="false" outlineLevel="0" collapsed="false">
      <c r="A169" s="1" t="n">
        <v>35816.6597222222</v>
      </c>
      <c r="B169" s="4" t="n">
        <v>2.42</v>
      </c>
      <c r="C169" s="4" t="n">
        <v>77.92</v>
      </c>
      <c r="D169" s="4" t="n">
        <v>70.748</v>
      </c>
      <c r="E169" s="4" t="n">
        <v>58.599</v>
      </c>
      <c r="F169" s="2" t="n">
        <v>478.3886449386</v>
      </c>
      <c r="G169" s="4" t="n">
        <v>11.49</v>
      </c>
    </row>
    <row r="170" customFormat="false" ht="14.65" hidden="false" customHeight="false" outlineLevel="0" collapsed="false">
      <c r="A170" s="1" t="n">
        <v>35816.6666666667</v>
      </c>
      <c r="B170" s="4" t="n">
        <v>2.44</v>
      </c>
      <c r="C170" s="4" t="n">
        <v>80.07</v>
      </c>
      <c r="D170" s="4" t="n">
        <v>70.448</v>
      </c>
      <c r="E170" s="4" t="n">
        <v>58.3695</v>
      </c>
      <c r="F170" s="2" t="n">
        <v>639.29558127855</v>
      </c>
      <c r="G170" s="4" t="n">
        <v>11.445</v>
      </c>
    </row>
    <row r="171" customFormat="false" ht="14.65" hidden="false" customHeight="false" outlineLevel="0" collapsed="false">
      <c r="A171" s="1" t="n">
        <v>35816.6736111111</v>
      </c>
      <c r="B171" s="4" t="n">
        <v>2.35</v>
      </c>
      <c r="C171" s="4" t="n">
        <v>78.99</v>
      </c>
      <c r="D171" s="4" t="n">
        <v>70.798</v>
      </c>
      <c r="E171" s="4" t="n">
        <v>57.783</v>
      </c>
      <c r="F171" s="2" t="n">
        <v>538.8159045632</v>
      </c>
      <c r="G171" s="4" t="n">
        <v>11.33</v>
      </c>
    </row>
    <row r="172" customFormat="false" ht="14.65" hidden="false" customHeight="false" outlineLevel="0" collapsed="false">
      <c r="A172" s="1" t="n">
        <v>35816.6805555556</v>
      </c>
      <c r="B172" s="4" t="n">
        <v>2.19</v>
      </c>
      <c r="C172" s="4" t="n">
        <v>79.04</v>
      </c>
      <c r="D172" s="4" t="n">
        <v>70.568</v>
      </c>
      <c r="E172" s="4" t="n">
        <v>58.6245</v>
      </c>
      <c r="F172" s="2" t="n">
        <v>565.347499681801</v>
      </c>
      <c r="G172" s="4" t="n">
        <v>11.495</v>
      </c>
    </row>
    <row r="173" customFormat="false" ht="14.65" hidden="false" customHeight="false" outlineLevel="0" collapsed="false">
      <c r="A173" s="1" t="n">
        <v>35816.6875</v>
      </c>
      <c r="B173" s="4" t="n">
        <v>1.97</v>
      </c>
      <c r="C173" s="4" t="n">
        <v>79.32</v>
      </c>
      <c r="D173" s="4" t="n">
        <v>70.898</v>
      </c>
      <c r="E173" s="4" t="n">
        <v>57.732</v>
      </c>
      <c r="F173" s="2" t="n">
        <v>553.4548747748</v>
      </c>
      <c r="G173" s="4" t="n">
        <v>11.32</v>
      </c>
    </row>
    <row r="174" customFormat="false" ht="14.65" hidden="false" customHeight="false" outlineLevel="0" collapsed="false">
      <c r="A174" s="1" t="n">
        <v>35816.6944444444</v>
      </c>
      <c r="B174" s="4" t="n">
        <v>1.79</v>
      </c>
      <c r="C174" s="4" t="n">
        <v>80.19</v>
      </c>
      <c r="D174" s="4" t="n">
        <v>71.218</v>
      </c>
      <c r="E174" s="4" t="n">
        <v>57.9105</v>
      </c>
      <c r="F174" s="2" t="n">
        <v>591.4212931797</v>
      </c>
      <c r="G174" s="4" t="n">
        <v>11.355</v>
      </c>
    </row>
    <row r="175" customFormat="false" ht="14.65" hidden="false" customHeight="false" outlineLevel="0" collapsed="false">
      <c r="A175" s="1" t="n">
        <v>35816.7013888889</v>
      </c>
      <c r="B175" s="4" t="n">
        <v>1.65</v>
      </c>
      <c r="C175" s="4" t="n">
        <v>79.77</v>
      </c>
      <c r="D175" s="4" t="n">
        <v>71.548</v>
      </c>
      <c r="E175" s="4" t="n">
        <v>56.967</v>
      </c>
      <c r="F175" s="2" t="n">
        <v>533.1521914363</v>
      </c>
      <c r="G175" s="4" t="n">
        <v>11.17</v>
      </c>
    </row>
    <row r="176" customFormat="false" ht="14.65" hidden="false" customHeight="false" outlineLevel="0" collapsed="false">
      <c r="A176" s="1" t="n">
        <v>35816.7083333333</v>
      </c>
      <c r="B176" s="4" t="n">
        <v>1.57</v>
      </c>
      <c r="C176" s="4" t="n">
        <v>78.12</v>
      </c>
      <c r="D176" s="4" t="n">
        <v>73.568</v>
      </c>
      <c r="E176" s="4" t="n">
        <v>57.9105</v>
      </c>
      <c r="F176" s="2" t="n">
        <v>300.0612713502</v>
      </c>
      <c r="G176" s="4" t="n">
        <v>11.355</v>
      </c>
    </row>
    <row r="177" customFormat="false" ht="14.65" hidden="false" customHeight="false" outlineLevel="0" collapsed="false">
      <c r="A177" s="1" t="n">
        <v>35816.7152777778</v>
      </c>
      <c r="B177" s="4" t="n">
        <v>1.35</v>
      </c>
      <c r="C177" s="4" t="n">
        <v>79.75</v>
      </c>
      <c r="D177" s="4" t="n">
        <v>74.518</v>
      </c>
      <c r="E177" s="4" t="n">
        <v>55.3095</v>
      </c>
      <c r="F177" s="2" t="n">
        <v>329.3956387548</v>
      </c>
      <c r="G177" s="4" t="n">
        <v>10.845</v>
      </c>
    </row>
    <row r="178" customFormat="false" ht="14.65" hidden="false" customHeight="false" outlineLevel="0" collapsed="false">
      <c r="A178" s="1" t="n">
        <v>35816.7222222222</v>
      </c>
      <c r="B178" s="4" t="n">
        <v>1.24</v>
      </c>
      <c r="C178" s="4" t="n">
        <v>82.52</v>
      </c>
      <c r="D178" s="4" t="n">
        <v>79.498</v>
      </c>
      <c r="E178" s="4" t="n">
        <v>55.386</v>
      </c>
      <c r="F178" s="2" t="n">
        <v>190.521871235399</v>
      </c>
      <c r="G178" s="4" t="n">
        <v>10.86</v>
      </c>
    </row>
    <row r="179" customFormat="false" ht="14.65" hidden="false" customHeight="false" outlineLevel="0" collapsed="false">
      <c r="A179" s="1" t="n">
        <v>35816.7291666667</v>
      </c>
      <c r="B179" s="4" t="n">
        <v>1.05</v>
      </c>
      <c r="C179" s="4" t="n">
        <v>82.52</v>
      </c>
      <c r="D179" s="4" t="n">
        <v>79.868</v>
      </c>
      <c r="E179" s="4" t="n">
        <v>55.7685</v>
      </c>
      <c r="F179" s="2" t="n">
        <v>168.3498990069</v>
      </c>
      <c r="G179" s="4" t="n">
        <v>10.935</v>
      </c>
    </row>
    <row r="180" customFormat="false" ht="14.65" hidden="false" customHeight="false" outlineLevel="0" collapsed="false">
      <c r="A180" s="1" t="n">
        <v>35816.7361111111</v>
      </c>
      <c r="B180" s="4" t="n">
        <v>0.9</v>
      </c>
      <c r="C180" s="4" t="n">
        <v>84.1</v>
      </c>
      <c r="D180" s="4" t="n">
        <v>80.848</v>
      </c>
      <c r="E180" s="4" t="n">
        <v>54.876</v>
      </c>
      <c r="F180" s="2" t="n">
        <v>203.1343465224</v>
      </c>
      <c r="G180" s="4" t="n">
        <v>10.76</v>
      </c>
    </row>
    <row r="181" customFormat="false" ht="14.65" hidden="false" customHeight="false" outlineLevel="0" collapsed="false">
      <c r="A181" s="1" t="n">
        <v>35816.7430555556</v>
      </c>
      <c r="B181" s="4" t="n">
        <v>0.79</v>
      </c>
      <c r="C181" s="4" t="n">
        <v>79.39</v>
      </c>
      <c r="D181" s="4" t="n">
        <v>78.128</v>
      </c>
      <c r="E181" s="4" t="n">
        <v>55.947</v>
      </c>
      <c r="F181" s="2" t="n">
        <v>80.3686245143</v>
      </c>
      <c r="G181" s="4" t="n">
        <v>10.97</v>
      </c>
    </row>
    <row r="182" customFormat="false" ht="14.65" hidden="false" customHeight="false" outlineLevel="0" collapsed="false">
      <c r="A182" s="1" t="n">
        <v>35816.75</v>
      </c>
      <c r="B182" s="4" t="n">
        <v>0.7</v>
      </c>
      <c r="C182" s="4" t="n">
        <v>82.32</v>
      </c>
      <c r="D182" s="4" t="n">
        <v>78.778</v>
      </c>
      <c r="E182" s="4" t="n">
        <v>55.539</v>
      </c>
      <c r="F182" s="2" t="n">
        <v>223.922116133099</v>
      </c>
      <c r="G182" s="4" t="n">
        <v>10.89</v>
      </c>
    </row>
    <row r="183" customFormat="false" ht="14.65" hidden="false" customHeight="false" outlineLevel="0" collapsed="false">
      <c r="A183" s="1" t="n">
        <v>35816.7569444444</v>
      </c>
      <c r="B183" s="4" t="n">
        <v>0.52</v>
      </c>
      <c r="C183" s="4" t="n">
        <v>82.34</v>
      </c>
      <c r="D183" s="4" t="n">
        <v>80.648</v>
      </c>
      <c r="E183" s="4" t="n">
        <v>55.6155</v>
      </c>
      <c r="F183" s="2" t="n">
        <v>107.1140848587</v>
      </c>
      <c r="G183" s="4" t="n">
        <v>10.905</v>
      </c>
    </row>
    <row r="184" customFormat="false" ht="14.65" hidden="false" customHeight="false" outlineLevel="0" collapsed="false">
      <c r="A184" s="1" t="n">
        <v>35816.7638888889</v>
      </c>
      <c r="B184" s="4" t="n">
        <v>0.42</v>
      </c>
      <c r="C184" s="4" t="n">
        <v>78.67</v>
      </c>
      <c r="D184" s="4" t="n">
        <v>77.048</v>
      </c>
      <c r="E184" s="4" t="n">
        <v>55.9725</v>
      </c>
      <c r="F184" s="2" t="n">
        <v>103.34177860525</v>
      </c>
      <c r="G184" s="4" t="n">
        <v>10.975</v>
      </c>
    </row>
    <row r="185" customFormat="false" ht="14.65" hidden="false" customHeight="false" outlineLevel="0" collapsed="false">
      <c r="A185" s="1" t="n">
        <v>35816.7708333333</v>
      </c>
      <c r="B185" s="4" t="n">
        <v>0.27</v>
      </c>
      <c r="C185" s="4" t="n">
        <v>81.09</v>
      </c>
      <c r="D185" s="4" t="n">
        <v>78.178</v>
      </c>
      <c r="E185" s="4" t="n">
        <v>55.5135</v>
      </c>
      <c r="F185" s="2" t="n">
        <v>184.0095473944</v>
      </c>
      <c r="G185" s="4" t="n">
        <v>10.885</v>
      </c>
    </row>
    <row r="186" customFormat="false" ht="14.65" hidden="false" customHeight="false" outlineLevel="0" collapsed="false">
      <c r="A186" s="1" t="n">
        <v>35816.7777777778</v>
      </c>
      <c r="B186" s="4" t="n">
        <v>0.19</v>
      </c>
      <c r="C186" s="4" t="n">
        <v>82.89</v>
      </c>
      <c r="D186" s="4" t="n">
        <v>81.148</v>
      </c>
      <c r="E186" s="4" t="n">
        <v>53.4225</v>
      </c>
      <c r="F186" s="2" t="n">
        <v>105.93091787525</v>
      </c>
      <c r="G186" s="4" t="n">
        <v>10.475</v>
      </c>
    </row>
    <row r="187" customFormat="false" ht="14.65" hidden="false" customHeight="false" outlineLevel="0" collapsed="false">
      <c r="A187" s="1" t="n">
        <v>35816.7847222222</v>
      </c>
      <c r="B187" s="4" t="n">
        <v>0.19</v>
      </c>
      <c r="C187" s="4" t="n">
        <v>80.6</v>
      </c>
      <c r="D187" s="4" t="n">
        <v>80.978</v>
      </c>
      <c r="E187" s="4" t="n">
        <v>54.3915</v>
      </c>
      <c r="F187" s="2" t="n">
        <v>-23.40309053565</v>
      </c>
      <c r="G187" s="4" t="n">
        <v>10.665</v>
      </c>
    </row>
    <row r="188" customFormat="false" ht="14.65" hidden="false" customHeight="false" outlineLevel="0" collapsed="false">
      <c r="A188" s="1" t="n">
        <v>35816.7916666667</v>
      </c>
      <c r="B188" s="4" t="n">
        <v>0.12</v>
      </c>
      <c r="C188" s="4" t="n">
        <v>79.9</v>
      </c>
      <c r="D188" s="4" t="n">
        <v>79.148</v>
      </c>
      <c r="E188" s="4" t="n">
        <v>54.57</v>
      </c>
      <c r="F188" s="2" t="n">
        <v>46.7113233680006</v>
      </c>
      <c r="G188" s="4" t="n">
        <v>10.7</v>
      </c>
    </row>
    <row r="189" customFormat="false" ht="14.65" hidden="false" customHeight="false" outlineLevel="0" collapsed="false">
      <c r="A189" s="1" t="n">
        <v>35816.7986111111</v>
      </c>
      <c r="B189" s="4" t="n">
        <v>0.05</v>
      </c>
      <c r="C189" s="4" t="n">
        <v>84.22</v>
      </c>
      <c r="D189" s="4" t="n">
        <v>83.198</v>
      </c>
      <c r="E189" s="4" t="n">
        <v>54.009</v>
      </c>
      <c r="F189" s="2" t="n">
        <v>62.8300505301003</v>
      </c>
      <c r="G189" s="4" t="n">
        <v>10.59</v>
      </c>
    </row>
    <row r="190" customFormat="false" ht="14.65" hidden="false" customHeight="false" outlineLevel="0" collapsed="false">
      <c r="A190" s="1" t="n">
        <v>35816.8055555556</v>
      </c>
      <c r="B190" s="4" t="n">
        <v>-0.03</v>
      </c>
      <c r="C190" s="4" t="n">
        <v>80.05</v>
      </c>
      <c r="D190" s="4" t="n">
        <v>80.548</v>
      </c>
      <c r="E190" s="4" t="n">
        <v>54.2385</v>
      </c>
      <c r="F190" s="2" t="n">
        <v>-30.7459127263503</v>
      </c>
      <c r="G190" s="4" t="n">
        <v>10.635</v>
      </c>
    </row>
    <row r="191" customFormat="false" ht="14.65" hidden="false" customHeight="false" outlineLevel="0" collapsed="false">
      <c r="A191" s="1" t="n">
        <v>35816.8125</v>
      </c>
      <c r="B191" s="4" t="n">
        <v>-0.21</v>
      </c>
      <c r="C191" s="4" t="n">
        <v>81.72</v>
      </c>
      <c r="D191" s="4" t="n">
        <v>79.498</v>
      </c>
      <c r="E191" s="4" t="n">
        <v>54.1875</v>
      </c>
      <c r="F191" s="2" t="n">
        <v>137.05457789375</v>
      </c>
      <c r="G191" s="4" t="n">
        <v>10.625</v>
      </c>
    </row>
    <row r="192" customFormat="false" ht="14.65" hidden="false" customHeight="false" outlineLevel="0" collapsed="false">
      <c r="A192" s="1" t="n">
        <v>35816.8194444444</v>
      </c>
      <c r="B192" s="4" t="n">
        <v>-0.3</v>
      </c>
      <c r="C192" s="4" t="n">
        <v>81.9</v>
      </c>
      <c r="D192" s="4" t="n">
        <v>82.468</v>
      </c>
      <c r="E192" s="4" t="n">
        <v>53.8305</v>
      </c>
      <c r="F192" s="2" t="n">
        <v>-34.8038370337999</v>
      </c>
      <c r="G192" s="4" t="n">
        <v>10.555</v>
      </c>
    </row>
    <row r="193" customFormat="false" ht="14.65" hidden="false" customHeight="false" outlineLevel="0" collapsed="false">
      <c r="A193" s="1" t="n">
        <v>35816.8263888889</v>
      </c>
      <c r="B193" s="4" t="n">
        <v>-0.3</v>
      </c>
      <c r="C193" s="4" t="n">
        <v>79.8</v>
      </c>
      <c r="D193" s="4" t="n">
        <v>78.818</v>
      </c>
      <c r="E193" s="4" t="n">
        <v>54.3915</v>
      </c>
      <c r="F193" s="2" t="n">
        <v>60.79850504235</v>
      </c>
      <c r="G193" s="4" t="n">
        <v>10.665</v>
      </c>
    </row>
    <row r="194" customFormat="false" ht="14.65" hidden="false" customHeight="false" outlineLevel="0" collapsed="false">
      <c r="A194" s="1" t="n">
        <v>35816.8333333333</v>
      </c>
      <c r="B194" s="4" t="n">
        <v>-0.3</v>
      </c>
      <c r="C194" s="4" t="n">
        <v>83.57</v>
      </c>
      <c r="D194" s="4" t="n">
        <v>82.528</v>
      </c>
      <c r="E194" s="4" t="n">
        <v>53.7285</v>
      </c>
      <c r="F194" s="2" t="n">
        <v>63.7269028301492</v>
      </c>
      <c r="G194" s="4" t="n">
        <v>10.535</v>
      </c>
    </row>
    <row r="195" customFormat="false" ht="14.65" hidden="false" customHeight="false" outlineLevel="0" collapsed="false">
      <c r="A195" s="1" t="n">
        <v>35816.8402777778</v>
      </c>
      <c r="B195" s="4" t="n">
        <v>-0.16</v>
      </c>
      <c r="C195" s="4" t="n">
        <v>79.92</v>
      </c>
      <c r="D195" s="4" t="n">
        <v>80.468</v>
      </c>
      <c r="E195" s="4" t="n">
        <v>54.2385</v>
      </c>
      <c r="F195" s="2" t="n">
        <v>-33.8328517551001</v>
      </c>
      <c r="G195" s="4" t="n">
        <v>10.635</v>
      </c>
    </row>
    <row r="196" customFormat="false" ht="14.65" hidden="false" customHeight="false" outlineLevel="0" collapsed="false">
      <c r="A196" s="1" t="n">
        <v>35816.8472222222</v>
      </c>
      <c r="B196" s="4" t="n">
        <v>-0.03</v>
      </c>
      <c r="C196" s="4" t="n">
        <v>82.32</v>
      </c>
      <c r="D196" s="4" t="n">
        <v>79.698</v>
      </c>
      <c r="E196" s="4" t="n">
        <v>53.8815</v>
      </c>
      <c r="F196" s="2" t="n">
        <v>160.81358800035</v>
      </c>
      <c r="G196" s="4" t="n">
        <v>10.565</v>
      </c>
    </row>
    <row r="197" customFormat="false" ht="14.65" hidden="false" customHeight="false" outlineLevel="0" collapsed="false">
      <c r="A197" s="1" t="n">
        <v>35816.8541666667</v>
      </c>
      <c r="B197" s="4" t="n">
        <v>0.05</v>
      </c>
      <c r="C197" s="4" t="n">
        <v>81.15</v>
      </c>
      <c r="D197" s="4" t="n">
        <v>81.648</v>
      </c>
      <c r="E197" s="4" t="n">
        <v>53.6775</v>
      </c>
      <c r="F197" s="2" t="n">
        <v>-30.4279014052494</v>
      </c>
      <c r="G197" s="4" t="n">
        <v>10.525</v>
      </c>
    </row>
    <row r="198" customFormat="false" ht="14.65" hidden="false" customHeight="false" outlineLevel="0" collapsed="false">
      <c r="A198" s="1" t="n">
        <v>35816.8611111111</v>
      </c>
      <c r="B198" s="4" t="n">
        <v>0.14</v>
      </c>
      <c r="C198" s="4" t="n">
        <v>80.37</v>
      </c>
      <c r="D198" s="4" t="n">
        <v>79.118</v>
      </c>
      <c r="E198" s="4" t="n">
        <v>53.703</v>
      </c>
      <c r="F198" s="2" t="n">
        <v>76.5337957722006</v>
      </c>
      <c r="G198" s="4" t="n">
        <v>10.53</v>
      </c>
    </row>
    <row r="199" customFormat="false" ht="14.65" hidden="false" customHeight="false" outlineLevel="0" collapsed="false">
      <c r="A199" s="1" t="n">
        <v>35816.8680555556</v>
      </c>
      <c r="B199" s="4" t="n">
        <v>0.19</v>
      </c>
      <c r="C199" s="4" t="n">
        <v>78.92</v>
      </c>
      <c r="D199" s="4" t="n">
        <v>76.998</v>
      </c>
      <c r="E199" s="4" t="n">
        <v>59.262</v>
      </c>
      <c r="F199" s="2" t="n">
        <v>129.6522519418</v>
      </c>
      <c r="G199" s="4" t="n">
        <v>11.62</v>
      </c>
    </row>
    <row r="200" customFormat="false" ht="14.65" hidden="false" customHeight="false" outlineLevel="0" collapsed="false">
      <c r="A200" s="1" t="n">
        <v>35816.875</v>
      </c>
      <c r="B200" s="4" t="n">
        <v>0.35</v>
      </c>
      <c r="C200" s="4" t="n">
        <v>80.14</v>
      </c>
      <c r="D200" s="4" t="n">
        <v>67.928</v>
      </c>
      <c r="E200" s="4" t="n">
        <v>57.0435</v>
      </c>
      <c r="F200" s="2" t="n">
        <v>792.9454969489</v>
      </c>
      <c r="G200" s="4" t="n">
        <v>11.185</v>
      </c>
    </row>
    <row r="201" customFormat="false" ht="14.65" hidden="false" customHeight="false" outlineLevel="0" collapsed="false">
      <c r="A201" s="1" t="n">
        <v>35816.8819444444</v>
      </c>
      <c r="B201" s="4" t="n">
        <v>0.4</v>
      </c>
      <c r="C201" s="4" t="n">
        <v>81.77</v>
      </c>
      <c r="D201" s="4" t="n">
        <v>78.248</v>
      </c>
      <c r="E201" s="4" t="n">
        <v>53.8815</v>
      </c>
      <c r="F201" s="2" t="n">
        <v>216.01276008285</v>
      </c>
      <c r="G201" s="4" t="n">
        <v>10.565</v>
      </c>
    </row>
    <row r="202" customFormat="false" ht="14.65" hidden="false" customHeight="false" outlineLevel="0" collapsed="false">
      <c r="A202" s="1" t="n">
        <v>35816.8888888889</v>
      </c>
      <c r="B202" s="4" t="n">
        <v>0.4</v>
      </c>
      <c r="C202" s="4" t="n">
        <v>83.72</v>
      </c>
      <c r="D202" s="4" t="n">
        <v>82.828</v>
      </c>
      <c r="E202" s="4" t="n">
        <v>54.0345</v>
      </c>
      <c r="F202" s="2" t="n">
        <v>54.8638611312998</v>
      </c>
      <c r="G202" s="4" t="n">
        <v>10.595</v>
      </c>
    </row>
    <row r="203" customFormat="false" ht="14.65" hidden="false" customHeight="false" outlineLevel="0" collapsed="false">
      <c r="A203" s="1" t="n">
        <v>35816.8958333333</v>
      </c>
      <c r="B203" s="4" t="n">
        <v>0.4</v>
      </c>
      <c r="C203" s="4" t="n">
        <v>79.35</v>
      </c>
      <c r="D203" s="4" t="n">
        <v>79.618</v>
      </c>
      <c r="E203" s="4" t="n">
        <v>53.9325</v>
      </c>
      <c r="F203" s="2" t="n">
        <v>-16.4526448545</v>
      </c>
      <c r="G203" s="4" t="n">
        <v>10.575</v>
      </c>
    </row>
    <row r="204" customFormat="false" ht="14.65" hidden="false" customHeight="false" outlineLevel="0" collapsed="false">
      <c r="A204" s="1" t="n">
        <v>35816.9027777778</v>
      </c>
      <c r="B204" s="4" t="n">
        <v>0.3</v>
      </c>
      <c r="C204" s="4" t="n">
        <v>81.77</v>
      </c>
      <c r="D204" s="4" t="n">
        <v>78.348</v>
      </c>
      <c r="E204" s="4" t="n">
        <v>55.1565</v>
      </c>
      <c r="F204" s="2" t="n">
        <v>214.84590583785</v>
      </c>
      <c r="G204" s="4" t="n">
        <v>10.815</v>
      </c>
    </row>
    <row r="205" customFormat="false" ht="14.65" hidden="false" customHeight="false" outlineLevel="0" collapsed="false">
      <c r="A205" s="1" t="n">
        <v>35816.9097222222</v>
      </c>
      <c r="B205" s="4" t="n">
        <v>0.35</v>
      </c>
      <c r="C205" s="4" t="n">
        <v>82.25</v>
      </c>
      <c r="D205" s="4" t="n">
        <v>79.148</v>
      </c>
      <c r="E205" s="4" t="n">
        <v>54.825</v>
      </c>
      <c r="F205" s="2" t="n">
        <v>193.5846023925</v>
      </c>
      <c r="G205" s="4" t="n">
        <v>10.75</v>
      </c>
    </row>
    <row r="206" customFormat="false" ht="14.65" hidden="false" customHeight="false" outlineLevel="0" collapsed="false">
      <c r="A206" s="1" t="n">
        <v>35816.9166666667</v>
      </c>
      <c r="B206" s="4" t="n">
        <v>0.3</v>
      </c>
      <c r="C206" s="4" t="n">
        <v>84.07</v>
      </c>
      <c r="D206" s="4" t="n">
        <v>81.318</v>
      </c>
      <c r="E206" s="4" t="n">
        <v>54.111</v>
      </c>
      <c r="F206" s="2" t="n">
        <v>169.5057232864</v>
      </c>
      <c r="G206" s="4" t="n">
        <v>10.61</v>
      </c>
    </row>
    <row r="207" customFormat="false" ht="14.65" hidden="false" customHeight="false" outlineLevel="0" collapsed="false">
      <c r="A207" s="1" t="n">
        <v>35816.9236111111</v>
      </c>
      <c r="B207" s="4" t="n">
        <v>0.35</v>
      </c>
      <c r="C207" s="4" t="n">
        <v>79.02</v>
      </c>
      <c r="D207" s="4" t="n">
        <v>79.148</v>
      </c>
      <c r="E207" s="4" t="n">
        <v>54.672</v>
      </c>
      <c r="F207" s="2" t="n">
        <v>-7.96572497920001</v>
      </c>
      <c r="G207" s="4" t="n">
        <v>10.72</v>
      </c>
    </row>
    <row r="208" customFormat="false" ht="14.65" hidden="false" customHeight="false" outlineLevel="0" collapsed="false">
      <c r="A208" s="1" t="n">
        <v>35816.9305555556</v>
      </c>
      <c r="B208" s="4" t="n">
        <v>0.35</v>
      </c>
      <c r="C208" s="4" t="n">
        <v>81.89</v>
      </c>
      <c r="D208" s="4" t="n">
        <v>79.278</v>
      </c>
      <c r="E208" s="4" t="n">
        <v>54.672</v>
      </c>
      <c r="F208" s="2" t="n">
        <v>162.5505753568</v>
      </c>
      <c r="G208" s="4" t="n">
        <v>10.72</v>
      </c>
    </row>
    <row r="209" customFormat="false" ht="14.65" hidden="false" customHeight="false" outlineLevel="0" collapsed="false">
      <c r="A209" s="1" t="n">
        <v>35816.9375</v>
      </c>
      <c r="B209" s="4" t="n">
        <v>0.27</v>
      </c>
      <c r="C209" s="4" t="n">
        <v>83.57</v>
      </c>
      <c r="D209" s="4" t="n">
        <v>80.728</v>
      </c>
      <c r="E209" s="4" t="n">
        <v>54.5445</v>
      </c>
      <c r="F209" s="2" t="n">
        <v>176.45152477155</v>
      </c>
      <c r="G209" s="4" t="n">
        <v>10.695</v>
      </c>
    </row>
    <row r="210" customFormat="false" ht="14.65" hidden="false" customHeight="false" outlineLevel="0" collapsed="false">
      <c r="A210" s="1" t="n">
        <v>35816.9444444444</v>
      </c>
      <c r="B210" s="4" t="n">
        <v>0.3</v>
      </c>
      <c r="C210" s="4" t="n">
        <v>79.2</v>
      </c>
      <c r="D210" s="4" t="n">
        <v>78.148</v>
      </c>
      <c r="E210" s="4" t="n">
        <v>56.559</v>
      </c>
      <c r="F210" s="2" t="n">
        <v>67.7279357366004</v>
      </c>
      <c r="G210" s="4" t="n">
        <v>11.09</v>
      </c>
    </row>
    <row r="211" customFormat="false" ht="14.65" hidden="false" customHeight="false" outlineLevel="0" collapsed="false">
      <c r="A211" s="1" t="n">
        <v>35816.9513888889</v>
      </c>
      <c r="B211" s="4" t="n">
        <v>0.24</v>
      </c>
      <c r="C211" s="4" t="n">
        <v>83.4</v>
      </c>
      <c r="D211" s="4" t="n">
        <v>80.298</v>
      </c>
      <c r="E211" s="4" t="n">
        <v>54.417</v>
      </c>
      <c r="F211" s="2" t="n">
        <v>192.1439727933</v>
      </c>
      <c r="G211" s="4" t="n">
        <v>10.67</v>
      </c>
    </row>
    <row r="212" customFormat="false" ht="14.65" hidden="false" customHeight="false" outlineLevel="0" collapsed="false">
      <c r="A212" s="1" t="n">
        <v>35816.9583333333</v>
      </c>
      <c r="B212" s="4" t="n">
        <v>0.12</v>
      </c>
      <c r="C212" s="4" t="n">
        <v>81.29</v>
      </c>
      <c r="D212" s="4" t="n">
        <v>81.218</v>
      </c>
      <c r="E212" s="4" t="n">
        <v>54.6975</v>
      </c>
      <c r="F212" s="2" t="n">
        <v>4.48281018900017</v>
      </c>
      <c r="G212" s="4" t="n">
        <v>10.725</v>
      </c>
    </row>
    <row r="213" customFormat="false" ht="14.65" hidden="false" customHeight="false" outlineLevel="0" collapsed="false">
      <c r="A213" s="1" t="n">
        <v>35816.9652777778</v>
      </c>
      <c r="B213" s="4" t="n">
        <v>0</v>
      </c>
      <c r="C213" s="4" t="n">
        <v>80</v>
      </c>
      <c r="D213" s="4" t="n">
        <v>77.518</v>
      </c>
      <c r="E213" s="4" t="n">
        <v>55.641</v>
      </c>
      <c r="F213" s="2" t="n">
        <v>157.1980233619</v>
      </c>
      <c r="G213" s="4" t="n">
        <v>10.91</v>
      </c>
    </row>
    <row r="214" customFormat="false" ht="14.65" hidden="false" customHeight="false" outlineLevel="0" collapsed="false">
      <c r="A214" s="1" t="n">
        <v>35816.9722222222</v>
      </c>
      <c r="B214" s="4" t="n">
        <v>0</v>
      </c>
      <c r="C214" s="4" t="n">
        <v>78.07</v>
      </c>
      <c r="D214" s="4" t="n">
        <v>73.798</v>
      </c>
      <c r="E214" s="4" t="n">
        <v>57.9615</v>
      </c>
      <c r="F214" s="2" t="n">
        <v>281.8520754636</v>
      </c>
      <c r="G214" s="4" t="n">
        <v>11.365</v>
      </c>
    </row>
    <row r="215" customFormat="false" ht="14.65" hidden="false" customHeight="false" outlineLevel="0" collapsed="false">
      <c r="A215" s="1" t="n">
        <v>35816.9791666667</v>
      </c>
      <c r="B215" s="4" t="n">
        <v>0</v>
      </c>
      <c r="C215" s="4" t="n">
        <v>78.77</v>
      </c>
      <c r="D215" s="4" t="n">
        <v>70.448</v>
      </c>
      <c r="E215" s="4" t="n">
        <v>57.8595</v>
      </c>
      <c r="F215" s="2" t="n">
        <v>548.09111865705</v>
      </c>
      <c r="G215" s="4" t="n">
        <v>11.345</v>
      </c>
    </row>
    <row r="216" customFormat="false" ht="14.65" hidden="false" customHeight="false" outlineLevel="0" collapsed="false">
      <c r="A216" s="1" t="n">
        <v>35816.9861111111</v>
      </c>
      <c r="B216" s="4" t="n">
        <v>-0.11</v>
      </c>
      <c r="C216" s="4" t="n">
        <v>79.32</v>
      </c>
      <c r="D216" s="4" t="n">
        <v>74.768</v>
      </c>
      <c r="E216" s="4" t="n">
        <v>56.3805</v>
      </c>
      <c r="F216" s="2" t="n">
        <v>292.1336287782</v>
      </c>
      <c r="G216" s="4" t="n">
        <v>11.055</v>
      </c>
    </row>
    <row r="217" customFormat="false" ht="14.65" hidden="false" customHeight="false" outlineLevel="0" collapsed="false">
      <c r="A217" s="1" t="n">
        <v>35816.9930555556</v>
      </c>
      <c r="B217" s="4" t="n">
        <v>-0.16</v>
      </c>
      <c r="C217" s="4" t="n">
        <v>79.7</v>
      </c>
      <c r="D217" s="4" t="n">
        <v>75.398</v>
      </c>
      <c r="E217" s="4" t="n">
        <v>56.4825</v>
      </c>
      <c r="F217" s="2" t="n">
        <v>276.588866189251</v>
      </c>
      <c r="G217" s="4" t="n">
        <v>11.075</v>
      </c>
    </row>
    <row r="218" customFormat="false" ht="14.65" hidden="false" customHeight="false" outlineLevel="0" collapsed="false">
      <c r="A218" s="5" t="n">
        <v>35817</v>
      </c>
      <c r="B218" s="4" t="n">
        <v>-0.16</v>
      </c>
      <c r="C218" s="4" t="n">
        <v>80.52</v>
      </c>
      <c r="D218" s="4" t="n">
        <v>77.098</v>
      </c>
      <c r="E218" s="4" t="n">
        <v>56.253</v>
      </c>
      <c r="F218" s="2" t="n">
        <v>219.1169987417</v>
      </c>
      <c r="G218" s="4" t="n">
        <v>11.03</v>
      </c>
    </row>
    <row r="219" customFormat="false" ht="14.65" hidden="false" customHeight="false" outlineLevel="0" collapsed="false">
      <c r="A219" s="1" t="n">
        <v>35817.0069444444</v>
      </c>
      <c r="B219" s="4" t="n">
        <v>-0.16</v>
      </c>
      <c r="C219" s="4" t="n">
        <v>80.72</v>
      </c>
      <c r="D219" s="4" t="n">
        <v>77.228</v>
      </c>
      <c r="E219" s="4" t="n">
        <v>56.61</v>
      </c>
      <c r="F219" s="2" t="n">
        <v>225.018262494</v>
      </c>
      <c r="G219" s="4" t="n">
        <v>11.1</v>
      </c>
    </row>
    <row r="220" customFormat="false" ht="14.65" hidden="false" customHeight="false" outlineLevel="0" collapsed="false">
      <c r="A220" s="1" t="n">
        <v>35817.0138888889</v>
      </c>
      <c r="B220" s="4" t="n">
        <v>-0.28</v>
      </c>
      <c r="C220" s="4" t="n">
        <v>80.6</v>
      </c>
      <c r="D220" s="4" t="n">
        <v>77.448</v>
      </c>
      <c r="E220" s="4" t="n">
        <v>56.6355</v>
      </c>
      <c r="F220" s="2" t="n">
        <v>203.2007585252</v>
      </c>
      <c r="G220" s="4" t="n">
        <v>11.105</v>
      </c>
    </row>
    <row r="221" customFormat="false" ht="14.65" hidden="false" customHeight="false" outlineLevel="0" collapsed="false">
      <c r="A221" s="1" t="n">
        <v>35817.0208333333</v>
      </c>
      <c r="B221" s="4" t="n">
        <v>-0.3</v>
      </c>
      <c r="C221" s="4" t="n">
        <v>80.29</v>
      </c>
      <c r="D221" s="4" t="n">
        <v>77.018</v>
      </c>
      <c r="E221" s="4" t="n">
        <v>56.5845</v>
      </c>
      <c r="F221" s="2" t="n">
        <v>210.7468803958</v>
      </c>
      <c r="G221" s="4" t="n">
        <v>11.095</v>
      </c>
    </row>
    <row r="222" customFormat="false" ht="14.65" hidden="false" customHeight="false" outlineLevel="0" collapsed="false">
      <c r="A222" s="1" t="n">
        <v>35817.0277777778</v>
      </c>
      <c r="B222" s="4" t="n">
        <v>-0.3</v>
      </c>
      <c r="C222" s="4" t="n">
        <v>80.22</v>
      </c>
      <c r="D222" s="4" t="n">
        <v>76.928</v>
      </c>
      <c r="E222" s="4" t="n">
        <v>56.5335</v>
      </c>
      <c r="F222" s="2" t="n">
        <v>211.8439555959</v>
      </c>
      <c r="G222" s="4" t="n">
        <v>11.085</v>
      </c>
    </row>
    <row r="223" customFormat="false" ht="14.65" hidden="false" customHeight="false" outlineLevel="0" collapsed="false">
      <c r="A223" s="1" t="n">
        <v>35817.0347222222</v>
      </c>
      <c r="B223" s="4" t="n">
        <v>-0.3</v>
      </c>
      <c r="C223" s="4" t="n">
        <v>79.95</v>
      </c>
      <c r="D223" s="4" t="n">
        <v>76.028</v>
      </c>
      <c r="E223" s="4" t="n">
        <v>56.355</v>
      </c>
      <c r="F223" s="2" t="n">
        <v>251.5882883345</v>
      </c>
      <c r="G223" s="4" t="n">
        <v>11.05</v>
      </c>
    </row>
    <row r="224" customFormat="false" ht="14.65" hidden="false" customHeight="false" outlineLevel="0" collapsed="false">
      <c r="A224" s="1" t="n">
        <v>35817.0416666667</v>
      </c>
      <c r="B224" s="4" t="n">
        <v>-0.3</v>
      </c>
      <c r="C224" s="4" t="n">
        <v>80.17</v>
      </c>
      <c r="D224" s="4" t="n">
        <v>76.448</v>
      </c>
      <c r="E224" s="4" t="n">
        <v>56.763</v>
      </c>
      <c r="F224" s="2" t="n">
        <v>240.487266635701</v>
      </c>
      <c r="G224" s="4" t="n">
        <v>11.13</v>
      </c>
    </row>
    <row r="225" customFormat="false" ht="14.65" hidden="false" customHeight="false" outlineLevel="0" collapsed="false">
      <c r="A225" s="1" t="n">
        <v>35817.0486111111</v>
      </c>
      <c r="B225" s="4" t="n">
        <v>-0.88</v>
      </c>
      <c r="C225" s="4" t="n">
        <v>80.24</v>
      </c>
      <c r="D225" s="4" t="n">
        <v>76.418</v>
      </c>
      <c r="E225" s="4" t="n">
        <v>56.6355</v>
      </c>
      <c r="F225" s="2" t="n">
        <v>246.393813160949</v>
      </c>
      <c r="G225" s="4" t="n">
        <v>11.105</v>
      </c>
    </row>
    <row r="226" customFormat="false" ht="14.65" hidden="false" customHeight="false" outlineLevel="0" collapsed="false">
      <c r="A226" s="1" t="n">
        <v>35817.0555555556</v>
      </c>
      <c r="B226" s="4" t="n">
        <v>-1.11</v>
      </c>
      <c r="C226" s="4" t="n">
        <v>77.22</v>
      </c>
      <c r="D226" s="4" t="n">
        <v>68.318</v>
      </c>
      <c r="E226" s="4" t="n">
        <v>60.1545</v>
      </c>
      <c r="F226" s="2" t="n">
        <v>609.54544222705</v>
      </c>
      <c r="G226" s="4" t="n">
        <v>11.795</v>
      </c>
    </row>
    <row r="227" customFormat="false" ht="14.65" hidden="false" customHeight="false" outlineLevel="0" collapsed="false">
      <c r="A227" s="1" t="n">
        <v>35817.0625</v>
      </c>
      <c r="B227" s="4" t="n">
        <v>-1.2</v>
      </c>
      <c r="C227" s="4" t="n">
        <v>80.44</v>
      </c>
      <c r="D227" s="4" t="n">
        <v>67.448</v>
      </c>
      <c r="E227" s="4" t="n">
        <v>60.8685</v>
      </c>
      <c r="F227" s="2" t="n">
        <v>900.1585031824</v>
      </c>
      <c r="G227" s="4" t="n">
        <v>11.935</v>
      </c>
    </row>
    <row r="228" customFormat="false" ht="14.65" hidden="false" customHeight="false" outlineLevel="0" collapsed="false">
      <c r="A228" s="1" t="n">
        <v>35817.0694444444</v>
      </c>
      <c r="B228" s="4" t="n">
        <v>-1.3</v>
      </c>
      <c r="C228" s="4" t="n">
        <v>78.69</v>
      </c>
      <c r="D228" s="4" t="n">
        <v>70.398</v>
      </c>
      <c r="E228" s="4" t="n">
        <v>59.466</v>
      </c>
      <c r="F228" s="2" t="n">
        <v>561.2784873564</v>
      </c>
      <c r="G228" s="4" t="n">
        <v>11.66</v>
      </c>
    </row>
    <row r="229" customFormat="false" ht="14.65" hidden="false" customHeight="false" outlineLevel="0" collapsed="false">
      <c r="A229" s="1" t="n">
        <v>35817.0763888889</v>
      </c>
      <c r="B229" s="4" t="n">
        <v>-1.33</v>
      </c>
      <c r="C229" s="4" t="n">
        <v>80.2</v>
      </c>
      <c r="D229" s="4" t="n">
        <v>72.898</v>
      </c>
      <c r="E229" s="4" t="n">
        <v>57.579</v>
      </c>
      <c r="F229" s="2" t="n">
        <v>478.5819595971</v>
      </c>
      <c r="G229" s="4" t="n">
        <v>11.29</v>
      </c>
    </row>
    <row r="230" customFormat="false" ht="14.65" hidden="false" customHeight="false" outlineLevel="0" collapsed="false">
      <c r="A230" s="1" t="n">
        <v>35817.0833333333</v>
      </c>
      <c r="B230" s="4" t="n">
        <v>-1.48</v>
      </c>
      <c r="C230" s="4" t="n">
        <v>80.17</v>
      </c>
      <c r="D230" s="4" t="n">
        <v>76.148</v>
      </c>
      <c r="E230" s="4" t="n">
        <v>56.1</v>
      </c>
      <c r="F230" s="2" t="n">
        <v>256.83564929</v>
      </c>
      <c r="G230" s="4" t="n">
        <v>11</v>
      </c>
    </row>
    <row r="231" customFormat="false" ht="14.65" hidden="false" customHeight="false" outlineLevel="0" collapsed="false">
      <c r="A231" s="1" t="n">
        <v>35817.0902777778</v>
      </c>
      <c r="B231" s="4" t="n">
        <v>-1.5</v>
      </c>
      <c r="C231" s="4" t="n">
        <v>80.3</v>
      </c>
      <c r="D231" s="4" t="n">
        <v>76.748</v>
      </c>
      <c r="E231" s="4" t="n">
        <v>55.5135</v>
      </c>
      <c r="F231" s="2" t="n">
        <v>224.4512061624</v>
      </c>
      <c r="G231" s="4" t="n">
        <v>10.885</v>
      </c>
    </row>
    <row r="232" customFormat="false" ht="14.65" hidden="false" customHeight="false" outlineLevel="0" collapsed="false">
      <c r="A232" s="1" t="n">
        <v>35817.0972222222</v>
      </c>
      <c r="B232" s="4" t="n">
        <v>-1.6</v>
      </c>
      <c r="C232" s="4" t="n">
        <v>80.17</v>
      </c>
      <c r="D232" s="4" t="n">
        <v>76.618</v>
      </c>
      <c r="E232" s="4" t="n">
        <v>56.406</v>
      </c>
      <c r="F232" s="2" t="n">
        <v>228.0597464544</v>
      </c>
      <c r="G232" s="4" t="n">
        <v>11.06</v>
      </c>
    </row>
    <row r="233" customFormat="false" ht="14.65" hidden="false" customHeight="false" outlineLevel="0" collapsed="false">
      <c r="A233" s="1" t="n">
        <v>35817.1041666667</v>
      </c>
      <c r="B233" s="4" t="n">
        <v>-1.55</v>
      </c>
      <c r="C233" s="4" t="n">
        <v>79.82</v>
      </c>
      <c r="D233" s="4" t="n">
        <v>75.878</v>
      </c>
      <c r="E233" s="4" t="n">
        <v>56.355</v>
      </c>
      <c r="F233" s="2" t="n">
        <v>252.8712474795</v>
      </c>
      <c r="G233" s="4" t="n">
        <v>11.05</v>
      </c>
    </row>
    <row r="234" customFormat="false" ht="14.65" hidden="false" customHeight="false" outlineLevel="0" collapsed="false">
      <c r="A234" s="1" t="n">
        <v>35817.1111111111</v>
      </c>
      <c r="B234" s="4" t="n">
        <v>-1.63</v>
      </c>
      <c r="C234" s="4" t="n">
        <v>80.12</v>
      </c>
      <c r="D234" s="4" t="n">
        <v>76.148</v>
      </c>
      <c r="E234" s="4" t="n">
        <v>56.6355</v>
      </c>
      <c r="F234" s="2" t="n">
        <v>256.063900019701</v>
      </c>
      <c r="G234" s="4" t="n">
        <v>11.105</v>
      </c>
    </row>
    <row r="235" customFormat="false" ht="14.65" hidden="false" customHeight="false" outlineLevel="0" collapsed="false">
      <c r="A235" s="1" t="n">
        <v>35817.1180555556</v>
      </c>
      <c r="B235" s="4" t="n">
        <v>-1.66</v>
      </c>
      <c r="C235" s="4" t="n">
        <v>80.25</v>
      </c>
      <c r="D235" s="4" t="n">
        <v>76.218</v>
      </c>
      <c r="E235" s="4" t="n">
        <v>56.7885</v>
      </c>
      <c r="F235" s="2" t="n">
        <v>260.6341371984</v>
      </c>
      <c r="G235" s="4" t="n">
        <v>11.135</v>
      </c>
    </row>
    <row r="236" customFormat="false" ht="14.65" hidden="false" customHeight="false" outlineLevel="0" collapsed="false">
      <c r="A236" s="1" t="n">
        <v>35817.125</v>
      </c>
      <c r="B236" s="4" t="n">
        <v>-1.5</v>
      </c>
      <c r="C236" s="4" t="n">
        <v>79.62</v>
      </c>
      <c r="D236" s="4" t="n">
        <v>75.328</v>
      </c>
      <c r="E236" s="4" t="n">
        <v>57.018</v>
      </c>
      <c r="F236" s="2" t="n">
        <v>278.5621270172</v>
      </c>
      <c r="G236" s="4" t="n">
        <v>11.18</v>
      </c>
    </row>
    <row r="237" customFormat="false" ht="14.65" hidden="false" customHeight="false" outlineLevel="0" collapsed="false">
      <c r="A237" s="1" t="n">
        <v>35817.1319444444</v>
      </c>
      <c r="B237" s="4" t="n">
        <v>-1.46</v>
      </c>
      <c r="C237" s="4" t="n">
        <v>73.25</v>
      </c>
      <c r="D237" s="4" t="n">
        <v>63.248</v>
      </c>
      <c r="E237" s="4" t="n">
        <v>59.874</v>
      </c>
      <c r="F237" s="2" t="n">
        <v>681.6720701526</v>
      </c>
      <c r="G237" s="4" t="n">
        <v>11.74</v>
      </c>
    </row>
    <row r="238" customFormat="false" ht="14.65" hidden="false" customHeight="false" outlineLevel="0" collapsed="false">
      <c r="A238" s="1" t="n">
        <v>35817.1388888889</v>
      </c>
      <c r="B238" s="4" t="n">
        <v>-1.46</v>
      </c>
      <c r="C238" s="4" t="n">
        <v>78.59</v>
      </c>
      <c r="D238" s="4" t="n">
        <v>64.128</v>
      </c>
      <c r="E238" s="4" t="n">
        <v>58.8795</v>
      </c>
      <c r="F238" s="2" t="n">
        <v>969.26570707855</v>
      </c>
      <c r="G238" s="4" t="n">
        <v>11.545</v>
      </c>
    </row>
    <row r="239" customFormat="false" ht="14.65" hidden="false" customHeight="false" outlineLevel="0" collapsed="false">
      <c r="A239" s="1" t="n">
        <v>35817.1458333333</v>
      </c>
      <c r="B239" s="4" t="n">
        <v>-1.46</v>
      </c>
      <c r="C239" s="4" t="n">
        <v>79.72</v>
      </c>
      <c r="D239" s="4" t="n">
        <v>68.428</v>
      </c>
      <c r="E239" s="4" t="n">
        <v>57.6555</v>
      </c>
      <c r="F239" s="2" t="n">
        <v>741.0747040347</v>
      </c>
      <c r="G239" s="4" t="n">
        <v>11.305</v>
      </c>
    </row>
    <row r="240" customFormat="false" ht="14.65" hidden="false" customHeight="false" outlineLevel="0" collapsed="false">
      <c r="A240" s="1" t="n">
        <v>35817.1527777778</v>
      </c>
      <c r="B240" s="4" t="n">
        <v>-1.28</v>
      </c>
      <c r="C240" s="4" t="n">
        <v>80.2</v>
      </c>
      <c r="D240" s="4" t="n">
        <v>68.598</v>
      </c>
      <c r="E240" s="4" t="n">
        <v>58.191</v>
      </c>
      <c r="F240" s="2" t="n">
        <v>768.4914829109</v>
      </c>
      <c r="G240" s="4" t="n">
        <v>11.41</v>
      </c>
    </row>
    <row r="241" customFormat="false" ht="14.65" hidden="false" customHeight="false" outlineLevel="0" collapsed="false">
      <c r="A241" s="1" t="n">
        <v>35817.1597222222</v>
      </c>
      <c r="B241" s="4" t="n">
        <v>-1.18</v>
      </c>
      <c r="C241" s="4" t="n">
        <v>79.95</v>
      </c>
      <c r="D241" s="4" t="n">
        <v>71.198</v>
      </c>
      <c r="E241" s="4" t="n">
        <v>58.038</v>
      </c>
      <c r="F241" s="2" t="n">
        <v>578.189398251201</v>
      </c>
      <c r="G241" s="4" t="n">
        <v>11.38</v>
      </c>
    </row>
    <row r="242" customFormat="false" ht="14.65" hidden="false" customHeight="false" outlineLevel="0" collapsed="false">
      <c r="A242" s="1" t="n">
        <v>35817.1666666667</v>
      </c>
      <c r="B242" s="4" t="n">
        <v>-1.16</v>
      </c>
      <c r="C242" s="4" t="n">
        <v>79.45</v>
      </c>
      <c r="D242" s="4" t="n">
        <v>73.748</v>
      </c>
      <c r="E242" s="4" t="n">
        <v>55.335</v>
      </c>
      <c r="F242" s="2" t="n">
        <v>359.1513508415</v>
      </c>
      <c r="G242" s="4" t="n">
        <v>10.85</v>
      </c>
    </row>
    <row r="243" customFormat="false" ht="14.65" hidden="false" customHeight="false" outlineLevel="0" collapsed="false">
      <c r="A243" s="1" t="n">
        <v>35817.1736111111</v>
      </c>
      <c r="B243" s="4" t="n">
        <v>-1.11</v>
      </c>
      <c r="C243" s="4" t="n">
        <v>78.34</v>
      </c>
      <c r="D243" s="4" t="n">
        <v>73.398</v>
      </c>
      <c r="E243" s="4" t="n">
        <v>55.1565</v>
      </c>
      <c r="F243" s="2" t="n">
        <v>310.27716734385</v>
      </c>
      <c r="G243" s="4" t="n">
        <v>10.815</v>
      </c>
    </row>
    <row r="244" customFormat="false" ht="14.65" hidden="false" customHeight="false" outlineLevel="0" collapsed="false">
      <c r="A244" s="1" t="n">
        <v>35817.1805555556</v>
      </c>
      <c r="B244" s="4" t="n">
        <v>-1.06</v>
      </c>
      <c r="C244" s="4" t="n">
        <v>78.85</v>
      </c>
      <c r="D244" s="4" t="n">
        <v>72.578</v>
      </c>
      <c r="E244" s="4" t="n">
        <v>56.6355</v>
      </c>
      <c r="F244" s="2" t="n">
        <v>404.3385651872</v>
      </c>
      <c r="G244" s="4" t="n">
        <v>11.105</v>
      </c>
    </row>
    <row r="245" customFormat="false" ht="14.65" hidden="false" customHeight="false" outlineLevel="0" collapsed="false">
      <c r="A245" s="1" t="n">
        <v>35817.1875</v>
      </c>
      <c r="B245" s="4" t="n">
        <v>-1.06</v>
      </c>
      <c r="C245" s="4" t="n">
        <v>77.64</v>
      </c>
      <c r="D245" s="4" t="n">
        <v>71.278</v>
      </c>
      <c r="E245" s="4" t="n">
        <v>57.63</v>
      </c>
      <c r="F245" s="2" t="n">
        <v>417.342546197</v>
      </c>
      <c r="G245" s="4" t="n">
        <v>11.3</v>
      </c>
    </row>
    <row r="246" customFormat="false" ht="14.65" hidden="false" customHeight="false" outlineLevel="0" collapsed="false">
      <c r="A246" s="1" t="n">
        <v>35817.1944444444</v>
      </c>
      <c r="B246" s="4" t="n">
        <v>-1.18</v>
      </c>
      <c r="C246" s="4" t="n">
        <v>79</v>
      </c>
      <c r="D246" s="4" t="n">
        <v>69.868</v>
      </c>
      <c r="E246" s="4" t="n">
        <v>58.242</v>
      </c>
      <c r="F246" s="2" t="n">
        <v>605.4141396228</v>
      </c>
      <c r="G246" s="4" t="n">
        <v>11.42</v>
      </c>
    </row>
    <row r="247" customFormat="false" ht="14.65" hidden="false" customHeight="false" outlineLevel="0" collapsed="false">
      <c r="A247" s="1" t="n">
        <v>35817.2013888889</v>
      </c>
      <c r="B247" s="4" t="n">
        <v>-1.36</v>
      </c>
      <c r="C247" s="4" t="n">
        <v>78.94</v>
      </c>
      <c r="D247" s="4" t="n">
        <v>69.528</v>
      </c>
      <c r="E247" s="4" t="n">
        <v>58.8795</v>
      </c>
      <c r="F247" s="2" t="n">
        <v>630.806861777299</v>
      </c>
      <c r="G247" s="4" t="n">
        <v>11.545</v>
      </c>
    </row>
    <row r="248" customFormat="false" ht="14.65" hidden="false" customHeight="false" outlineLevel="0" collapsed="false">
      <c r="A248" s="1" t="n">
        <v>35817.2083333333</v>
      </c>
      <c r="B248" s="4" t="n">
        <v>-1.25</v>
      </c>
      <c r="C248" s="4" t="n">
        <v>80.74</v>
      </c>
      <c r="D248" s="4" t="n">
        <v>70.178</v>
      </c>
      <c r="E248" s="4" t="n">
        <v>60.4605</v>
      </c>
      <c r="F248" s="2" t="n">
        <v>726.88929761495</v>
      </c>
      <c r="G248" s="4" t="n">
        <v>11.855</v>
      </c>
    </row>
    <row r="249" customFormat="false" ht="14.65" hidden="false" customHeight="false" outlineLevel="0" collapsed="false">
      <c r="A249" s="1" t="n">
        <v>35817.2152777778</v>
      </c>
      <c r="B249" s="4" t="n">
        <v>-1.41</v>
      </c>
      <c r="C249" s="4" t="n">
        <v>78.65</v>
      </c>
      <c r="D249" s="4" t="n">
        <v>64.698</v>
      </c>
      <c r="E249" s="4" t="n">
        <v>64.566</v>
      </c>
      <c r="F249" s="2" t="n">
        <v>1025.3938925184</v>
      </c>
      <c r="G249" s="4" t="n">
        <v>12.66</v>
      </c>
    </row>
    <row r="250" customFormat="false" ht="14.65" hidden="false" customHeight="false" outlineLevel="0" collapsed="false">
      <c r="A250" s="1" t="n">
        <v>35817.2222222222</v>
      </c>
      <c r="B250" s="4" t="n">
        <v>-1.56</v>
      </c>
      <c r="C250" s="4" t="n">
        <v>78.04</v>
      </c>
      <c r="D250" s="4" t="n">
        <v>65.148</v>
      </c>
      <c r="E250" s="4" t="n">
        <v>62.781</v>
      </c>
      <c r="F250" s="2" t="n">
        <v>921.295400227401</v>
      </c>
      <c r="G250" s="4" t="n">
        <v>12.31</v>
      </c>
    </row>
    <row r="251" customFormat="false" ht="14.65" hidden="false" customHeight="false" outlineLevel="0" collapsed="false">
      <c r="A251" s="1" t="n">
        <v>35817.2291666667</v>
      </c>
      <c r="B251" s="4" t="n">
        <v>-1.66</v>
      </c>
      <c r="C251" s="4" t="n">
        <v>78.02</v>
      </c>
      <c r="D251" s="4" t="n">
        <v>69.348</v>
      </c>
      <c r="E251" s="4" t="n">
        <v>59.976</v>
      </c>
      <c r="F251" s="2" t="n">
        <v>592.0346753664</v>
      </c>
      <c r="G251" s="4" t="n">
        <v>11.76</v>
      </c>
    </row>
    <row r="252" customFormat="false" ht="14.65" hidden="false" customHeight="false" outlineLevel="0" collapsed="false">
      <c r="A252" s="1" t="n">
        <v>35817.2361111111</v>
      </c>
      <c r="B252" s="4" t="n">
        <v>-1.66</v>
      </c>
      <c r="C252" s="4" t="n">
        <v>78.62</v>
      </c>
      <c r="D252" s="4" t="n">
        <v>70.318</v>
      </c>
      <c r="E252" s="4" t="n">
        <v>59.415</v>
      </c>
      <c r="F252" s="2" t="n">
        <v>561.473427483501</v>
      </c>
      <c r="G252" s="4" t="n">
        <v>11.65</v>
      </c>
    </row>
    <row r="253" customFormat="false" ht="14.65" hidden="false" customHeight="false" outlineLevel="0" collapsed="false">
      <c r="A253" s="1" t="n">
        <v>35817.2430555556</v>
      </c>
      <c r="B253" s="4" t="n">
        <v>-1.6</v>
      </c>
      <c r="C253" s="4" t="n">
        <v>78.64</v>
      </c>
      <c r="D253" s="4" t="n">
        <v>69.868</v>
      </c>
      <c r="E253" s="4" t="n">
        <v>60.8685</v>
      </c>
      <c r="F253" s="2" t="n">
        <v>607.7732750859</v>
      </c>
      <c r="G253" s="4" t="n">
        <v>11.935</v>
      </c>
    </row>
    <row r="254" customFormat="false" ht="14.65" hidden="false" customHeight="false" outlineLevel="0" collapsed="false">
      <c r="A254" s="1" t="n">
        <v>35817.25</v>
      </c>
      <c r="B254" s="4" t="n">
        <v>-1.63</v>
      </c>
      <c r="C254" s="4" t="n">
        <v>78.62</v>
      </c>
      <c r="D254" s="4" t="n">
        <v>70.048</v>
      </c>
      <c r="E254" s="4" t="n">
        <v>61.4805</v>
      </c>
      <c r="F254" s="2" t="n">
        <v>599.8876624877</v>
      </c>
      <c r="G254" s="4" t="n">
        <v>12.055</v>
      </c>
    </row>
    <row r="255" customFormat="false" ht="14.65" hidden="false" customHeight="false" outlineLevel="0" collapsed="false">
      <c r="A255" s="1" t="n">
        <v>35817.2569444444</v>
      </c>
      <c r="B255" s="4" t="n">
        <v>-1.55</v>
      </c>
      <c r="C255" s="4" t="n">
        <v>77.24</v>
      </c>
      <c r="D255" s="4" t="n">
        <v>70.468</v>
      </c>
      <c r="E255" s="4" t="n">
        <v>59.772</v>
      </c>
      <c r="F255" s="2" t="n">
        <v>460.7497563208</v>
      </c>
      <c r="G255" s="4" t="n">
        <v>11.72</v>
      </c>
    </row>
    <row r="256" customFormat="false" ht="14.65" hidden="false" customHeight="false" outlineLevel="0" collapsed="false">
      <c r="A256" s="1" t="n">
        <v>35817.2638888889</v>
      </c>
      <c r="B256" s="4" t="n">
        <v>-1.5</v>
      </c>
      <c r="C256" s="4" t="n">
        <v>78.52</v>
      </c>
      <c r="D256" s="4" t="n">
        <v>70.298</v>
      </c>
      <c r="E256" s="4" t="n">
        <v>59.67</v>
      </c>
      <c r="F256" s="2" t="n">
        <v>558.449475363</v>
      </c>
      <c r="G256" s="4" t="n">
        <v>11.7</v>
      </c>
    </row>
    <row r="257" customFormat="false" ht="14.65" hidden="false" customHeight="false" outlineLevel="0" collapsed="false">
      <c r="A257" s="1" t="n">
        <v>35817.2708333333</v>
      </c>
      <c r="B257" s="4" t="n">
        <v>-1.71</v>
      </c>
      <c r="C257" s="4" t="n">
        <v>78.57</v>
      </c>
      <c r="D257" s="4" t="n">
        <v>69.698</v>
      </c>
      <c r="E257" s="4" t="n">
        <v>59.721</v>
      </c>
      <c r="F257" s="2" t="n">
        <v>603.1134049244</v>
      </c>
      <c r="G257" s="4" t="n">
        <v>11.71</v>
      </c>
    </row>
    <row r="258" customFormat="false" ht="14.65" hidden="false" customHeight="false" outlineLevel="0" collapsed="false">
      <c r="A258" s="1" t="n">
        <v>35817.2777777778</v>
      </c>
      <c r="B258" s="4" t="n">
        <v>-1.78</v>
      </c>
      <c r="C258" s="4" t="n">
        <v>79.3</v>
      </c>
      <c r="D258" s="4" t="n">
        <v>69.648</v>
      </c>
      <c r="E258" s="4" t="n">
        <v>60.18</v>
      </c>
      <c r="F258" s="2" t="n">
        <v>661.180251932</v>
      </c>
      <c r="G258" s="4" t="n">
        <v>11.8</v>
      </c>
    </row>
    <row r="259" customFormat="false" ht="14.65" hidden="false" customHeight="false" outlineLevel="0" collapsed="false">
      <c r="A259" s="1" t="n">
        <v>35817.2847222222</v>
      </c>
      <c r="B259" s="4" t="n">
        <v>-1.58</v>
      </c>
      <c r="C259" s="4" t="n">
        <v>80.87</v>
      </c>
      <c r="D259" s="4" t="n">
        <v>69.468</v>
      </c>
      <c r="E259" s="4" t="n">
        <v>60.2055</v>
      </c>
      <c r="F259" s="2" t="n">
        <v>781.38951819945</v>
      </c>
      <c r="G259" s="4" t="n">
        <v>11.805</v>
      </c>
    </row>
    <row r="260" customFormat="false" ht="14.65" hidden="false" customHeight="false" outlineLevel="0" collapsed="false">
      <c r="A260" s="1" t="n">
        <v>35817.2916666667</v>
      </c>
      <c r="B260" s="4" t="n">
        <v>-1.48</v>
      </c>
      <c r="C260" s="4" t="n">
        <v>80.75</v>
      </c>
      <c r="D260" s="4" t="n">
        <v>69.878</v>
      </c>
      <c r="E260" s="4" t="n">
        <v>60.2565</v>
      </c>
      <c r="F260" s="2" t="n">
        <v>745.6992783066</v>
      </c>
      <c r="G260" s="4" t="n">
        <v>11.815</v>
      </c>
    </row>
    <row r="261" customFormat="false" ht="14.65" hidden="false" customHeight="false" outlineLevel="0" collapsed="false">
      <c r="A261" s="1" t="n">
        <v>35817.2986111111</v>
      </c>
      <c r="B261" s="4" t="n">
        <v>-1.48</v>
      </c>
      <c r="C261" s="4" t="n">
        <v>80.8</v>
      </c>
      <c r="D261" s="4" t="n">
        <v>69.548</v>
      </c>
      <c r="E261" s="4" t="n">
        <v>60.486</v>
      </c>
      <c r="F261" s="2" t="n">
        <v>774.7025145364</v>
      </c>
      <c r="G261" s="4" t="n">
        <v>11.86</v>
      </c>
    </row>
    <row r="262" customFormat="false" ht="14.65" hidden="false" customHeight="false" outlineLevel="0" collapsed="false">
      <c r="A262" s="1" t="n">
        <v>35817.3055555556</v>
      </c>
      <c r="B262" s="4" t="n">
        <v>-1.55</v>
      </c>
      <c r="C262" s="4" t="n">
        <v>79.82</v>
      </c>
      <c r="D262" s="4" t="n">
        <v>69.118</v>
      </c>
      <c r="E262" s="4" t="n">
        <v>60.027</v>
      </c>
      <c r="F262" s="2" t="n">
        <v>731.2434055223</v>
      </c>
      <c r="G262" s="4" t="n">
        <v>11.77</v>
      </c>
    </row>
    <row r="263" customFormat="false" ht="14.65" hidden="false" customHeight="false" outlineLevel="0" collapsed="false">
      <c r="A263" s="1" t="n">
        <v>35817.3125</v>
      </c>
      <c r="B263" s="4" t="n">
        <v>-1.5</v>
      </c>
      <c r="C263" s="4" t="n">
        <v>80.2</v>
      </c>
      <c r="D263" s="4" t="n">
        <v>69.068</v>
      </c>
      <c r="E263" s="4" t="n">
        <v>59.976</v>
      </c>
      <c r="F263" s="2" t="n">
        <v>759.978091118401</v>
      </c>
      <c r="G263" s="4" t="n">
        <v>11.76</v>
      </c>
    </row>
    <row r="264" customFormat="false" ht="14.65" hidden="false" customHeight="false" outlineLevel="0" collapsed="false">
      <c r="A264" s="1" t="n">
        <v>35817.3194444444</v>
      </c>
      <c r="B264" s="4" t="n">
        <v>-1.48</v>
      </c>
      <c r="C264" s="4" t="n">
        <v>80.62</v>
      </c>
      <c r="D264" s="4" t="n">
        <v>69.228</v>
      </c>
      <c r="E264" s="4" t="n">
        <v>60.0525</v>
      </c>
      <c r="F264" s="2" t="n">
        <v>778.720208496001</v>
      </c>
      <c r="G264" s="4" t="n">
        <v>11.775</v>
      </c>
    </row>
    <row r="265" customFormat="false" ht="14.65" hidden="false" customHeight="false" outlineLevel="0" collapsed="false">
      <c r="A265" s="1" t="n">
        <v>35817.3263888889</v>
      </c>
      <c r="B265" s="4" t="n">
        <v>-1.48</v>
      </c>
      <c r="C265" s="4" t="n">
        <v>78.9</v>
      </c>
      <c r="D265" s="4" t="n">
        <v>69.248</v>
      </c>
      <c r="E265" s="4" t="n">
        <v>59.67</v>
      </c>
      <c r="F265" s="2" t="n">
        <v>655.577029458</v>
      </c>
      <c r="G265" s="4" t="n">
        <v>11.7</v>
      </c>
    </row>
    <row r="266" customFormat="false" ht="14.65" hidden="false" customHeight="false" outlineLevel="0" collapsed="false">
      <c r="A266" s="1" t="n">
        <v>35817.3333333333</v>
      </c>
      <c r="B266" s="4" t="n">
        <v>-1.6</v>
      </c>
      <c r="C266" s="4" t="n">
        <v>78.29</v>
      </c>
      <c r="D266" s="4" t="n">
        <v>69.548</v>
      </c>
      <c r="E266" s="4" t="n">
        <v>59.0835</v>
      </c>
      <c r="F266" s="2" t="n">
        <v>587.93239898715</v>
      </c>
      <c r="G266" s="4" t="n">
        <v>11.585</v>
      </c>
    </row>
    <row r="267" customFormat="false" ht="14.65" hidden="false" customHeight="false" outlineLevel="0" collapsed="false">
      <c r="A267" s="1" t="n">
        <v>35817.3402777778</v>
      </c>
      <c r="B267" s="4" t="n">
        <v>-1.71</v>
      </c>
      <c r="C267" s="4" t="n">
        <v>78.37</v>
      </c>
      <c r="D267" s="4" t="n">
        <v>69.428</v>
      </c>
      <c r="E267" s="4" t="n">
        <v>59.058</v>
      </c>
      <c r="F267" s="2" t="n">
        <v>601.123599148201</v>
      </c>
      <c r="G267" s="4" t="n">
        <v>11.58</v>
      </c>
    </row>
    <row r="268" customFormat="false" ht="14.65" hidden="false" customHeight="false" outlineLevel="0" collapsed="false">
      <c r="A268" s="1" t="n">
        <v>35817.3472222222</v>
      </c>
      <c r="B268" s="4" t="n">
        <v>-2</v>
      </c>
      <c r="C268" s="4" t="n">
        <v>78.22</v>
      </c>
      <c r="D268" s="4" t="n">
        <v>69.548</v>
      </c>
      <c r="E268" s="4" t="n">
        <v>59.823</v>
      </c>
      <c r="F268" s="2" t="n">
        <v>590.5243828272</v>
      </c>
      <c r="G268" s="4" t="n">
        <v>11.73</v>
      </c>
    </row>
    <row r="269" customFormat="false" ht="14.65" hidden="false" customHeight="false" outlineLevel="0" collapsed="false">
      <c r="A269" s="1" t="n">
        <v>35817.3541666667</v>
      </c>
      <c r="B269" s="4" t="n">
        <v>-2.03</v>
      </c>
      <c r="C269" s="4" t="n">
        <v>78.05</v>
      </c>
      <c r="D269" s="4" t="n">
        <v>68.898</v>
      </c>
      <c r="E269" s="4" t="n">
        <v>60.1545</v>
      </c>
      <c r="F269" s="2" t="n">
        <v>626.6636584208</v>
      </c>
      <c r="G269" s="4" t="n">
        <v>11.795</v>
      </c>
    </row>
    <row r="270" customFormat="false" ht="14.65" hidden="false" customHeight="false" outlineLevel="0" collapsed="false">
      <c r="A270" s="1" t="n">
        <v>35817.3611111111</v>
      </c>
      <c r="B270" s="4" t="n">
        <v>-1.9</v>
      </c>
      <c r="C270" s="4" t="n">
        <v>81.17</v>
      </c>
      <c r="D270" s="4" t="n">
        <v>68.648</v>
      </c>
      <c r="E270" s="4" t="n">
        <v>59.2875</v>
      </c>
      <c r="F270" s="2" t="n">
        <v>845.05935547125</v>
      </c>
      <c r="G270" s="4" t="n">
        <v>11.625</v>
      </c>
    </row>
    <row r="271" customFormat="false" ht="14.65" hidden="false" customHeight="false" outlineLevel="0" collapsed="false">
      <c r="A271" s="1" t="n">
        <v>35817.3680555556</v>
      </c>
      <c r="B271" s="4" t="n">
        <v>-1.58</v>
      </c>
      <c r="C271" s="4" t="n">
        <v>80.72</v>
      </c>
      <c r="D271" s="4" t="n">
        <v>68.668</v>
      </c>
      <c r="E271" s="4" t="n">
        <v>59.313</v>
      </c>
      <c r="F271" s="2" t="n">
        <v>813.6907721662</v>
      </c>
      <c r="G271" s="4" t="n">
        <v>11.63</v>
      </c>
    </row>
    <row r="272" customFormat="false" ht="14.65" hidden="false" customHeight="false" outlineLevel="0" collapsed="false">
      <c r="A272" s="1" t="n">
        <v>35817.375</v>
      </c>
      <c r="B272" s="4" t="n">
        <v>-1.48</v>
      </c>
      <c r="C272" s="4" t="n">
        <v>78.02</v>
      </c>
      <c r="D272" s="4" t="n">
        <v>71.418</v>
      </c>
      <c r="E272" s="4" t="n">
        <v>59.4405</v>
      </c>
      <c r="F272" s="2" t="n">
        <v>446.692181395949</v>
      </c>
      <c r="G272" s="4" t="n">
        <v>11.655</v>
      </c>
    </row>
    <row r="273" customFormat="false" ht="14.65" hidden="false" customHeight="false" outlineLevel="0" collapsed="false">
      <c r="A273" s="1" t="n">
        <v>35817.3819444444</v>
      </c>
      <c r="B273" s="4" t="n">
        <v>-1.55</v>
      </c>
      <c r="C273" s="4" t="n">
        <v>78.05</v>
      </c>
      <c r="D273" s="4" t="n">
        <v>69.998</v>
      </c>
      <c r="E273" s="4" t="n">
        <v>60.435</v>
      </c>
      <c r="F273" s="2" t="n">
        <v>553.914417969</v>
      </c>
      <c r="G273" s="4" t="n">
        <v>11.85</v>
      </c>
    </row>
    <row r="274" customFormat="false" ht="14.65" hidden="false" customHeight="false" outlineLevel="0" collapsed="false">
      <c r="A274" s="1" t="n">
        <v>35817.3888888889</v>
      </c>
      <c r="B274" s="4" t="n">
        <v>-1.33</v>
      </c>
      <c r="C274" s="4" t="n">
        <v>79.92</v>
      </c>
      <c r="D274" s="4" t="n">
        <v>68.998</v>
      </c>
      <c r="E274" s="4" t="n">
        <v>59.925</v>
      </c>
      <c r="F274" s="2" t="n">
        <v>745.0074092075</v>
      </c>
      <c r="G274" s="4" t="n">
        <v>11.75</v>
      </c>
    </row>
    <row r="275" customFormat="false" ht="14.65" hidden="false" customHeight="false" outlineLevel="0" collapsed="false">
      <c r="A275" s="1" t="n">
        <v>35817.3958333333</v>
      </c>
      <c r="B275" s="4" t="n">
        <v>-1.26</v>
      </c>
      <c r="C275" s="4" t="n">
        <v>80.75</v>
      </c>
      <c r="D275" s="4" t="n">
        <v>68.198</v>
      </c>
      <c r="E275" s="4" t="n">
        <v>59.8485</v>
      </c>
      <c r="F275" s="2" t="n">
        <v>855.0993525414</v>
      </c>
      <c r="G275" s="4" t="n">
        <v>11.735</v>
      </c>
    </row>
    <row r="276" customFormat="false" ht="14.65" hidden="false" customHeight="false" outlineLevel="0" collapsed="false">
      <c r="A276" s="1" t="n">
        <v>35817.4027777778</v>
      </c>
      <c r="B276" s="4" t="n">
        <v>-0.95</v>
      </c>
      <c r="C276" s="4" t="n">
        <v>78.12</v>
      </c>
      <c r="D276" s="4" t="n">
        <v>68.948</v>
      </c>
      <c r="E276" s="4" t="n">
        <v>60.9195</v>
      </c>
      <c r="F276" s="2" t="n">
        <v>636.019971787301</v>
      </c>
      <c r="G276" s="4" t="n">
        <v>11.945</v>
      </c>
    </row>
    <row r="277" customFormat="false" ht="14.65" hidden="false" customHeight="false" outlineLevel="0" collapsed="false">
      <c r="A277" s="1" t="n">
        <v>35817.4097222222</v>
      </c>
      <c r="B277" s="4" t="n">
        <v>-0.58</v>
      </c>
      <c r="C277" s="4" t="n">
        <v>78.4</v>
      </c>
      <c r="D277" s="4" t="n">
        <v>69.578</v>
      </c>
      <c r="E277" s="4" t="n">
        <v>60.4605</v>
      </c>
      <c r="F277" s="2" t="n">
        <v>607.14044532845</v>
      </c>
      <c r="G277" s="4" t="n">
        <v>11.855</v>
      </c>
    </row>
    <row r="278" customFormat="false" ht="14.65" hidden="false" customHeight="false" outlineLevel="0" collapsed="false">
      <c r="A278" s="1" t="n">
        <v>35817.4166666667</v>
      </c>
      <c r="B278" s="4" t="n">
        <v>-0.58</v>
      </c>
      <c r="C278" s="4" t="n">
        <v>77.94</v>
      </c>
      <c r="D278" s="4" t="n">
        <v>69.348</v>
      </c>
      <c r="E278" s="4" t="n">
        <v>60.2565</v>
      </c>
      <c r="F278" s="2" t="n">
        <v>589.3164274476</v>
      </c>
      <c r="G278" s="4" t="n">
        <v>11.815</v>
      </c>
    </row>
    <row r="279" customFormat="false" ht="14.65" hidden="false" customHeight="false" outlineLevel="0" collapsed="false">
      <c r="A279" s="1" t="n">
        <v>35817.4236111111</v>
      </c>
      <c r="B279" s="4" t="n">
        <v>-0.3</v>
      </c>
      <c r="C279" s="4" t="n">
        <v>78.97</v>
      </c>
      <c r="D279" s="4" t="n">
        <v>69.348</v>
      </c>
      <c r="E279" s="4" t="n">
        <v>59.5935</v>
      </c>
      <c r="F279" s="2" t="n">
        <v>652.70151745215</v>
      </c>
      <c r="G279" s="4" t="n">
        <v>11.685</v>
      </c>
    </row>
    <row r="280" customFormat="false" ht="14.65" hidden="false" customHeight="false" outlineLevel="0" collapsed="false">
      <c r="A280" s="1" t="n">
        <v>35817.4305555556</v>
      </c>
      <c r="B280" s="4" t="n">
        <v>-0.3</v>
      </c>
      <c r="C280" s="4" t="n">
        <v>80.54</v>
      </c>
      <c r="D280" s="4" t="n">
        <v>70.178</v>
      </c>
      <c r="E280" s="4" t="n">
        <v>59.364</v>
      </c>
      <c r="F280" s="2" t="n">
        <v>700.191962751601</v>
      </c>
      <c r="G280" s="4" t="n">
        <v>11.64</v>
      </c>
    </row>
    <row r="281" customFormat="false" ht="14.65" hidden="false" customHeight="false" outlineLevel="0" collapsed="false">
      <c r="A281" s="1" t="n">
        <v>35817.4375</v>
      </c>
      <c r="B281" s="4" t="n">
        <v>-0.23</v>
      </c>
      <c r="C281" s="4" t="n">
        <v>78.84</v>
      </c>
      <c r="D281" s="4" t="n">
        <v>70.048</v>
      </c>
      <c r="E281" s="4" t="n">
        <v>59.823</v>
      </c>
      <c r="F281" s="2" t="n">
        <v>598.6958456892</v>
      </c>
      <c r="G281" s="4" t="n">
        <v>11.73</v>
      </c>
    </row>
    <row r="282" customFormat="false" ht="14.65" hidden="false" customHeight="false" outlineLevel="0" collapsed="false">
      <c r="A282" s="1" t="n">
        <v>35817.4444444444</v>
      </c>
      <c r="B282" s="4" t="n">
        <v>-0.11</v>
      </c>
      <c r="C282" s="4" t="n">
        <v>79.17</v>
      </c>
      <c r="D282" s="4" t="n">
        <v>70.798</v>
      </c>
      <c r="E282" s="4" t="n">
        <v>58.446</v>
      </c>
      <c r="F282" s="2" t="n">
        <v>556.9733176644</v>
      </c>
      <c r="G282" s="4" t="n">
        <v>11.46</v>
      </c>
    </row>
    <row r="283" customFormat="false" ht="14.65" hidden="false" customHeight="false" outlineLevel="0" collapsed="false">
      <c r="A283" s="1" t="n">
        <v>35817.4513888889</v>
      </c>
      <c r="B283" s="4" t="n">
        <v>0.07</v>
      </c>
      <c r="C283" s="4" t="n">
        <v>79.17</v>
      </c>
      <c r="D283" s="4" t="n">
        <v>70.218</v>
      </c>
      <c r="E283" s="4" t="n">
        <v>59.058</v>
      </c>
      <c r="F283" s="2" t="n">
        <v>601.7958465192</v>
      </c>
      <c r="G283" s="4" t="n">
        <v>11.58</v>
      </c>
    </row>
    <row r="284" customFormat="false" ht="14.65" hidden="false" customHeight="false" outlineLevel="0" collapsed="false">
      <c r="A284" s="1" t="n">
        <v>35817.4583333333</v>
      </c>
      <c r="B284" s="4" t="n">
        <v>0.22</v>
      </c>
      <c r="C284" s="4" t="n">
        <v>78.97</v>
      </c>
      <c r="D284" s="4" t="n">
        <v>70.228</v>
      </c>
      <c r="E284" s="4" t="n">
        <v>57.426</v>
      </c>
      <c r="F284" s="2" t="n">
        <v>571.4388271554</v>
      </c>
      <c r="G284" s="4" t="n">
        <v>11.26</v>
      </c>
    </row>
    <row r="285" customFormat="false" ht="14.65" hidden="false" customHeight="false" outlineLevel="0" collapsed="false">
      <c r="A285" s="1" t="n">
        <v>35817.4652777778</v>
      </c>
      <c r="B285" s="4" t="n">
        <v>0.37</v>
      </c>
      <c r="C285" s="4" t="n">
        <v>76.39</v>
      </c>
      <c r="D285" s="4" t="n">
        <v>69.378</v>
      </c>
      <c r="E285" s="4" t="n">
        <v>54.0345</v>
      </c>
      <c r="F285" s="2" t="n">
        <v>431.2840742743</v>
      </c>
      <c r="G285" s="4" t="n">
        <v>10.595</v>
      </c>
    </row>
    <row r="286" customFormat="false" ht="14.65" hidden="false" customHeight="false" outlineLevel="0" collapsed="false">
      <c r="A286" s="1" t="n">
        <v>35817.4722222222</v>
      </c>
      <c r="B286" s="4" t="n">
        <v>0.44</v>
      </c>
      <c r="C286" s="4" t="n">
        <v>80.67</v>
      </c>
      <c r="D286" s="4" t="n">
        <v>70.318</v>
      </c>
      <c r="E286" s="4" t="n">
        <v>54.366</v>
      </c>
      <c r="F286" s="2" t="n">
        <v>640.6222539184</v>
      </c>
      <c r="G286" s="4" t="n">
        <v>10.66</v>
      </c>
    </row>
    <row r="287" customFormat="false" ht="14.65" hidden="false" customHeight="false" outlineLevel="0" collapsed="false">
      <c r="A287" s="1" t="n">
        <v>35817.4791666667</v>
      </c>
      <c r="B287" s="4" t="n">
        <v>0.44</v>
      </c>
      <c r="C287" s="4" t="n">
        <v>76.44</v>
      </c>
      <c r="D287" s="4" t="n">
        <v>65.028</v>
      </c>
      <c r="E287" s="4" t="n">
        <v>52.836</v>
      </c>
      <c r="F287" s="2" t="n">
        <v>686.344363538399</v>
      </c>
      <c r="G287" s="4" t="n">
        <v>10.36</v>
      </c>
    </row>
    <row r="288" customFormat="false" ht="14.65" hidden="false" customHeight="false" outlineLevel="0" collapsed="false">
      <c r="A288" s="1" t="n">
        <v>35817.4861111111</v>
      </c>
      <c r="B288" s="4" t="n">
        <v>0.4</v>
      </c>
      <c r="C288" s="4" t="n">
        <v>75.29</v>
      </c>
      <c r="D288" s="4" t="n">
        <v>63.598</v>
      </c>
      <c r="E288" s="4" t="n">
        <v>50.4645</v>
      </c>
      <c r="F288" s="2" t="n">
        <v>671.622378323301</v>
      </c>
      <c r="G288" s="4" t="n">
        <v>9.895</v>
      </c>
    </row>
    <row r="289" customFormat="false" ht="14.65" hidden="false" customHeight="false" outlineLevel="0" collapsed="false">
      <c r="A289" s="1" t="n">
        <v>35817.4930555556</v>
      </c>
      <c r="B289" s="4" t="n">
        <v>0.44</v>
      </c>
      <c r="C289" s="4" t="n">
        <v>81.02</v>
      </c>
      <c r="D289" s="4" t="n">
        <v>63.148</v>
      </c>
      <c r="E289" s="4" t="n">
        <v>55.692</v>
      </c>
      <c r="F289" s="2" t="n">
        <v>1132.9646179488</v>
      </c>
      <c r="G289" s="4" t="n">
        <v>10.92</v>
      </c>
    </row>
    <row r="290" customFormat="false" ht="14.65" hidden="false" customHeight="false" outlineLevel="0" collapsed="false">
      <c r="A290" s="1" t="n">
        <v>35817.5</v>
      </c>
      <c r="B290" s="4" t="n">
        <v>0.62</v>
      </c>
      <c r="C290" s="4" t="n">
        <v>80.64</v>
      </c>
      <c r="D290" s="4" t="n">
        <v>66.378</v>
      </c>
      <c r="E290" s="4" t="n">
        <v>58.0125</v>
      </c>
      <c r="F290" s="2" t="n">
        <v>941.78634766125</v>
      </c>
      <c r="G290" s="4" t="n">
        <v>11.375</v>
      </c>
    </row>
    <row r="291" customFormat="false" ht="14.65" hidden="false" customHeight="false" outlineLevel="0" collapsed="false">
      <c r="A291" s="1" t="n">
        <v>35817.5069444444</v>
      </c>
      <c r="B291" s="4" t="n">
        <v>0.67</v>
      </c>
      <c r="C291" s="4" t="n">
        <v>80.67</v>
      </c>
      <c r="D291" s="4" t="n">
        <v>71.648</v>
      </c>
      <c r="E291" s="4" t="n">
        <v>56.8395</v>
      </c>
      <c r="F291" s="2" t="n">
        <v>583.71848774655</v>
      </c>
      <c r="G291" s="4" t="n">
        <v>11.145</v>
      </c>
    </row>
    <row r="292" customFormat="false" ht="14.65" hidden="false" customHeight="false" outlineLevel="0" collapsed="false">
      <c r="A292" s="1" t="n">
        <v>35817.5138888889</v>
      </c>
      <c r="B292" s="4" t="n">
        <v>1.22</v>
      </c>
      <c r="C292" s="4" t="n">
        <v>79.44</v>
      </c>
      <c r="D292" s="4" t="n">
        <v>75.498</v>
      </c>
      <c r="E292" s="4" t="n">
        <v>56.967</v>
      </c>
      <c r="F292" s="2" t="n">
        <v>255.6173605743</v>
      </c>
      <c r="G292" s="4" t="n">
        <v>11.17</v>
      </c>
    </row>
    <row r="293" customFormat="false" ht="14.65" hidden="false" customHeight="false" outlineLevel="0" collapsed="false">
      <c r="A293" s="1" t="n">
        <v>35817.5208333333</v>
      </c>
      <c r="B293" s="4" t="n">
        <v>1.82</v>
      </c>
      <c r="C293" s="4" t="n">
        <v>79.52</v>
      </c>
      <c r="D293" s="4" t="n">
        <v>75.418</v>
      </c>
      <c r="E293" s="4" t="n">
        <v>57.1965</v>
      </c>
      <c r="F293" s="2" t="n">
        <v>267.064084612849</v>
      </c>
      <c r="G293" s="4" t="n">
        <v>11.215</v>
      </c>
    </row>
    <row r="294" customFormat="false" ht="14.65" hidden="false" customHeight="false" outlineLevel="0" collapsed="false">
      <c r="A294" s="1" t="n">
        <v>35817.5277777778</v>
      </c>
      <c r="B294" s="4" t="n">
        <v>2.27</v>
      </c>
      <c r="C294" s="4" t="n">
        <v>77.77</v>
      </c>
      <c r="D294" s="4" t="n">
        <v>73.278</v>
      </c>
      <c r="E294" s="4" t="n">
        <v>57.8085</v>
      </c>
      <c r="F294" s="2" t="n">
        <v>295.584614720899</v>
      </c>
      <c r="G294" s="4" t="n">
        <v>11.335</v>
      </c>
    </row>
    <row r="295" customFormat="false" ht="14.65" hidden="false" customHeight="false" outlineLevel="0" collapsed="false">
      <c r="A295" s="1" t="n">
        <v>35817.5347222222</v>
      </c>
      <c r="B295" s="4" t="n">
        <v>2.05</v>
      </c>
      <c r="C295" s="4" t="n">
        <v>78.97</v>
      </c>
      <c r="D295" s="4" t="n">
        <v>72.998</v>
      </c>
      <c r="E295" s="4" t="n">
        <v>56.814</v>
      </c>
      <c r="F295" s="2" t="n">
        <v>386.2118037796</v>
      </c>
      <c r="G295" s="4" t="n">
        <v>11.14</v>
      </c>
    </row>
    <row r="296" customFormat="false" ht="14.65" hidden="false" customHeight="false" outlineLevel="0" collapsed="false">
      <c r="A296" s="1" t="n">
        <v>35817.5416666667</v>
      </c>
      <c r="B296" s="4" t="n">
        <v>1.97</v>
      </c>
      <c r="C296" s="4" t="n">
        <v>79.69</v>
      </c>
      <c r="D296" s="4" t="n">
        <v>73.748</v>
      </c>
      <c r="E296" s="4" t="n">
        <v>56.1255</v>
      </c>
      <c r="F296" s="2" t="n">
        <v>379.61489751895</v>
      </c>
      <c r="G296" s="4" t="n">
        <v>11.005</v>
      </c>
    </row>
    <row r="297" customFormat="false" ht="14.65" hidden="false" customHeight="false" outlineLevel="0" collapsed="false">
      <c r="A297" s="1" t="n">
        <v>35817.5486111111</v>
      </c>
      <c r="B297" s="4" t="n">
        <v>1.92</v>
      </c>
      <c r="C297" s="4" t="n">
        <v>79.97</v>
      </c>
      <c r="D297" s="4" t="n">
        <v>71.898</v>
      </c>
      <c r="E297" s="4" t="n">
        <v>57.2985</v>
      </c>
      <c r="F297" s="2" t="n">
        <v>526.4713993854</v>
      </c>
      <c r="G297" s="4" t="n">
        <v>11.235</v>
      </c>
    </row>
    <row r="298" customFormat="false" ht="14.65" hidden="false" customHeight="false" outlineLevel="0" collapsed="false">
      <c r="A298" s="1" t="n">
        <v>35817.5555555556</v>
      </c>
      <c r="B298" s="4" t="n">
        <v>1.7</v>
      </c>
      <c r="C298" s="4" t="n">
        <v>78.37</v>
      </c>
      <c r="D298" s="4" t="n">
        <v>70.218</v>
      </c>
      <c r="E298" s="4" t="n">
        <v>58.599</v>
      </c>
      <c r="F298" s="2" t="n">
        <v>543.7568646876</v>
      </c>
      <c r="G298" s="4" t="n">
        <v>11.49</v>
      </c>
    </row>
    <row r="299" customFormat="false" ht="14.65" hidden="false" customHeight="false" outlineLevel="0" collapsed="false">
      <c r="A299" s="1" t="n">
        <v>35817.5625</v>
      </c>
      <c r="B299" s="4" t="n">
        <v>1.74</v>
      </c>
      <c r="C299" s="4" t="n">
        <v>79.92</v>
      </c>
      <c r="D299" s="4" t="n">
        <v>69.118</v>
      </c>
      <c r="E299" s="4" t="n">
        <v>58.701</v>
      </c>
      <c r="F299" s="2" t="n">
        <v>721.772032199901</v>
      </c>
      <c r="G299" s="4" t="n">
        <v>11.51</v>
      </c>
    </row>
    <row r="300" customFormat="false" ht="14.65" hidden="false" customHeight="false" outlineLevel="0" collapsed="false">
      <c r="A300" s="1" t="n">
        <v>35817.5694444444</v>
      </c>
      <c r="B300" s="4" t="n">
        <v>1.54</v>
      </c>
      <c r="C300" s="4" t="n">
        <v>81.17</v>
      </c>
      <c r="D300" s="4" t="n">
        <v>68.728</v>
      </c>
      <c r="E300" s="4" t="n">
        <v>59.211</v>
      </c>
      <c r="F300" s="2" t="n">
        <v>838.5770447469</v>
      </c>
      <c r="G300" s="4" t="n">
        <v>11.61</v>
      </c>
    </row>
    <row r="301" customFormat="false" ht="14.65" hidden="false" customHeight="false" outlineLevel="0" collapsed="false">
      <c r="A301" s="1" t="n">
        <v>35817.5763888889</v>
      </c>
      <c r="B301" s="4" t="n">
        <v>1.35</v>
      </c>
      <c r="C301" s="4" t="n">
        <v>80.75</v>
      </c>
      <c r="D301" s="4" t="n">
        <v>68.478</v>
      </c>
      <c r="E301" s="4" t="n">
        <v>60.435</v>
      </c>
      <c r="F301" s="2" t="n">
        <v>844.217304684001</v>
      </c>
      <c r="G301" s="4" t="n">
        <v>11.85</v>
      </c>
    </row>
    <row r="302" customFormat="false" ht="14.65" hidden="false" customHeight="false" outlineLevel="0" collapsed="false">
      <c r="A302" s="1" t="n">
        <v>35817.5833333333</v>
      </c>
      <c r="B302" s="4" t="n">
        <v>1.27</v>
      </c>
      <c r="C302" s="4" t="n">
        <v>77.82</v>
      </c>
      <c r="D302" s="4" t="n">
        <v>69.078</v>
      </c>
      <c r="E302" s="4" t="n">
        <v>59.364</v>
      </c>
      <c r="F302" s="2" t="n">
        <v>590.723618835599</v>
      </c>
      <c r="G302" s="4" t="n">
        <v>11.64</v>
      </c>
    </row>
    <row r="303" customFormat="false" ht="14.65" hidden="false" customHeight="false" outlineLevel="0" collapsed="false">
      <c r="A303" s="1" t="n">
        <v>35817.5902777778</v>
      </c>
      <c r="B303" s="4" t="n">
        <v>1.24</v>
      </c>
      <c r="C303" s="4" t="n">
        <v>79.39</v>
      </c>
      <c r="D303" s="4" t="n">
        <v>70.628</v>
      </c>
      <c r="E303" s="4" t="n">
        <v>58.242</v>
      </c>
      <c r="F303" s="2" t="n">
        <v>580.8846573998</v>
      </c>
      <c r="G303" s="4" t="n">
        <v>11.42</v>
      </c>
    </row>
    <row r="304" customFormat="false" ht="14.65" hidden="false" customHeight="false" outlineLevel="0" collapsed="false">
      <c r="A304" s="1" t="n">
        <v>35817.5972222222</v>
      </c>
      <c r="B304" s="4" t="n">
        <v>0.95</v>
      </c>
      <c r="C304" s="4" t="n">
        <v>77.59</v>
      </c>
      <c r="D304" s="4" t="n">
        <v>71.098</v>
      </c>
      <c r="E304" s="4" t="n">
        <v>58.1655</v>
      </c>
      <c r="F304" s="2" t="n">
        <v>429.8276544087</v>
      </c>
      <c r="G304" s="4" t="n">
        <v>11.405</v>
      </c>
    </row>
    <row r="305" customFormat="false" ht="14.65" hidden="false" customHeight="false" outlineLevel="0" collapsed="false">
      <c r="A305" s="1" t="n">
        <v>35817.6041666667</v>
      </c>
      <c r="B305" s="4" t="n">
        <v>0.84</v>
      </c>
      <c r="C305" s="4" t="n">
        <v>79</v>
      </c>
      <c r="D305" s="4" t="n">
        <v>70.618</v>
      </c>
      <c r="E305" s="4" t="n">
        <v>58.5735</v>
      </c>
      <c r="F305" s="2" t="n">
        <v>558.85508783115</v>
      </c>
      <c r="G305" s="4" t="n">
        <v>11.485</v>
      </c>
    </row>
    <row r="306" customFormat="false" ht="14.65" hidden="false" customHeight="false" outlineLevel="0" collapsed="false">
      <c r="A306" s="1" t="n">
        <v>35817.6111111111</v>
      </c>
      <c r="B306" s="4" t="n">
        <v>0.79</v>
      </c>
      <c r="C306" s="4" t="n">
        <v>78.95</v>
      </c>
      <c r="D306" s="4" t="n">
        <v>70.348</v>
      </c>
      <c r="E306" s="4" t="n">
        <v>58.752</v>
      </c>
      <c r="F306" s="2" t="n">
        <v>575.2709854848</v>
      </c>
      <c r="G306" s="4" t="n">
        <v>11.52</v>
      </c>
    </row>
    <row r="307" customFormat="false" ht="14.65" hidden="false" customHeight="false" outlineLevel="0" collapsed="false">
      <c r="A307" s="1" t="n">
        <v>35817.6180555556</v>
      </c>
      <c r="B307" s="4" t="n">
        <v>0.72</v>
      </c>
      <c r="C307" s="4" t="n">
        <v>79.67</v>
      </c>
      <c r="D307" s="4" t="n">
        <v>70.228</v>
      </c>
      <c r="E307" s="4" t="n">
        <v>58.3695</v>
      </c>
      <c r="F307" s="2" t="n">
        <v>627.336196054051</v>
      </c>
      <c r="G307" s="4" t="n">
        <v>11.445</v>
      </c>
    </row>
    <row r="308" customFormat="false" ht="14.65" hidden="false" customHeight="false" outlineLevel="0" collapsed="false">
      <c r="A308" s="1" t="n">
        <v>35817.625</v>
      </c>
      <c r="B308" s="4" t="n">
        <v>0.57</v>
      </c>
      <c r="C308" s="4" t="n">
        <v>79.87</v>
      </c>
      <c r="D308" s="4" t="n">
        <v>69.578</v>
      </c>
      <c r="E308" s="4" t="n">
        <v>58.8795</v>
      </c>
      <c r="F308" s="2" t="n">
        <v>689.7858288793</v>
      </c>
      <c r="G308" s="4" t="n">
        <v>11.545</v>
      </c>
    </row>
    <row r="309" customFormat="false" ht="14.65" hidden="false" customHeight="false" outlineLevel="0" collapsed="false">
      <c r="A309" s="1" t="n">
        <v>35817.6319444444</v>
      </c>
      <c r="B309" s="4" t="n">
        <v>0.49</v>
      </c>
      <c r="C309" s="4" t="n">
        <v>78.67</v>
      </c>
      <c r="D309" s="4" t="n">
        <v>69.348</v>
      </c>
      <c r="E309" s="4" t="n">
        <v>59.058</v>
      </c>
      <c r="F309" s="2" t="n">
        <v>626.6689992462</v>
      </c>
      <c r="G309" s="4" t="n">
        <v>11.58</v>
      </c>
    </row>
    <row r="310" customFormat="false" ht="14.65" hidden="false" customHeight="false" outlineLevel="0" collapsed="false">
      <c r="A310" s="1" t="n">
        <v>35817.6388888889</v>
      </c>
      <c r="B310" s="4" t="n">
        <v>0.52</v>
      </c>
      <c r="C310" s="4" t="n">
        <v>78.57</v>
      </c>
      <c r="D310" s="4" t="n">
        <v>69.068</v>
      </c>
      <c r="E310" s="4" t="n">
        <v>59.2875</v>
      </c>
      <c r="F310" s="2" t="n">
        <v>641.25171663375</v>
      </c>
      <c r="G310" s="4" t="n">
        <v>11.625</v>
      </c>
    </row>
    <row r="311" customFormat="false" ht="14.65" hidden="false" customHeight="false" outlineLevel="0" collapsed="false">
      <c r="A311" s="1" t="n">
        <v>35817.6458333333</v>
      </c>
      <c r="B311" s="4" t="n">
        <v>0.49</v>
      </c>
      <c r="C311" s="4" t="n">
        <v>79.27</v>
      </c>
      <c r="D311" s="4" t="n">
        <v>68.948</v>
      </c>
      <c r="E311" s="4" t="n">
        <v>59.3895</v>
      </c>
      <c r="F311" s="2" t="n">
        <v>697.78864937405</v>
      </c>
      <c r="G311" s="4" t="n">
        <v>11.645</v>
      </c>
    </row>
    <row r="312" customFormat="false" ht="14.65" hidden="false" customHeight="false" outlineLevel="0" collapsed="false">
      <c r="A312" s="1" t="n">
        <v>35817.6527777778</v>
      </c>
      <c r="B312" s="4" t="n">
        <v>0.44</v>
      </c>
      <c r="C312" s="4" t="n">
        <v>80.12</v>
      </c>
      <c r="D312" s="4" t="n">
        <v>69.118</v>
      </c>
      <c r="E312" s="4" t="n">
        <v>59.2365</v>
      </c>
      <c r="F312" s="2" t="n">
        <v>741.841983266351</v>
      </c>
      <c r="G312" s="4" t="n">
        <v>11.615</v>
      </c>
    </row>
    <row r="313" customFormat="false" ht="14.65" hidden="false" customHeight="false" outlineLevel="0" collapsed="false">
      <c r="A313" s="1" t="n">
        <v>35817.6597222222</v>
      </c>
      <c r="B313" s="4" t="n">
        <v>0.49</v>
      </c>
      <c r="C313" s="4" t="n">
        <v>80.09</v>
      </c>
      <c r="D313" s="4" t="n">
        <v>69.378</v>
      </c>
      <c r="E313" s="4" t="n">
        <v>59.211</v>
      </c>
      <c r="F313" s="2" t="n">
        <v>721.9769573484</v>
      </c>
      <c r="G313" s="4" t="n">
        <v>11.61</v>
      </c>
    </row>
    <row r="314" customFormat="false" ht="14.65" hidden="false" customHeight="false" outlineLevel="0" collapsed="false">
      <c r="A314" s="1" t="n">
        <v>35817.6666666667</v>
      </c>
      <c r="B314" s="4" t="n">
        <v>0.49</v>
      </c>
      <c r="C314" s="4" t="n">
        <v>79.99</v>
      </c>
      <c r="D314" s="4" t="n">
        <v>69.918</v>
      </c>
      <c r="E314" s="4" t="n">
        <v>58.599</v>
      </c>
      <c r="F314" s="2" t="n">
        <v>671.825213583599</v>
      </c>
      <c r="G314" s="4" t="n">
        <v>11.49</v>
      </c>
    </row>
    <row r="315" customFormat="false" ht="14.65" hidden="false" customHeight="false" outlineLevel="0" collapsed="false">
      <c r="A315" s="1" t="n">
        <v>35817.6736111111</v>
      </c>
      <c r="B315" s="4" t="n">
        <v>0.44</v>
      </c>
      <c r="C315" s="4" t="n">
        <v>79.6</v>
      </c>
      <c r="D315" s="4" t="n">
        <v>72.128</v>
      </c>
      <c r="E315" s="4" t="n">
        <v>56.1</v>
      </c>
      <c r="F315" s="2" t="n">
        <v>477.14469704</v>
      </c>
      <c r="G315" s="4" t="n">
        <v>11</v>
      </c>
    </row>
    <row r="316" customFormat="false" ht="14.65" hidden="false" customHeight="false" outlineLevel="0" collapsed="false">
      <c r="A316" s="1" t="n">
        <v>35817.6805555556</v>
      </c>
      <c r="B316" s="4" t="n">
        <v>0.37</v>
      </c>
      <c r="C316" s="4" t="n">
        <v>79.75</v>
      </c>
      <c r="D316" s="4" t="n">
        <v>72.348</v>
      </c>
      <c r="E316" s="4" t="n">
        <v>52.683</v>
      </c>
      <c r="F316" s="2" t="n">
        <v>443.8844746517</v>
      </c>
      <c r="G316" s="4" t="n">
        <v>10.33</v>
      </c>
    </row>
    <row r="317" customFormat="false" ht="14.65" hidden="false" customHeight="false" outlineLevel="0" collapsed="false">
      <c r="A317" s="1" t="n">
        <v>35817.6875</v>
      </c>
      <c r="B317" s="4" t="n">
        <v>0.27</v>
      </c>
      <c r="C317" s="4" t="n">
        <v>78.17</v>
      </c>
      <c r="D317" s="4" t="n">
        <v>70.798</v>
      </c>
      <c r="E317" s="4" t="n">
        <v>52.5045</v>
      </c>
      <c r="F317" s="2" t="n">
        <v>440.5875599113</v>
      </c>
      <c r="G317" s="4" t="n">
        <v>10.295</v>
      </c>
    </row>
    <row r="318" customFormat="false" ht="14.65" hidden="false" customHeight="false" outlineLevel="0" collapsed="false">
      <c r="A318" s="1" t="n">
        <v>35817.6944444444</v>
      </c>
      <c r="B318" s="4" t="n">
        <v>0.3</v>
      </c>
      <c r="C318" s="4" t="n">
        <v>78.47</v>
      </c>
      <c r="D318" s="4" t="n">
        <v>69.298</v>
      </c>
      <c r="E318" s="4" t="n">
        <v>52.836</v>
      </c>
      <c r="F318" s="2" t="n">
        <v>551.6255259704</v>
      </c>
      <c r="G318" s="4" t="n">
        <v>10.36</v>
      </c>
    </row>
    <row r="319" customFormat="false" ht="14.65" hidden="false" customHeight="false" outlineLevel="0" collapsed="false">
      <c r="A319" s="1" t="n">
        <v>35817.7013888889</v>
      </c>
      <c r="B319" s="4" t="n">
        <v>0.3</v>
      </c>
      <c r="C319" s="4" t="n">
        <v>78.6</v>
      </c>
      <c r="D319" s="4" t="n">
        <v>66.778</v>
      </c>
      <c r="E319" s="4" t="n">
        <v>54.213</v>
      </c>
      <c r="F319" s="2" t="n">
        <v>729.532715925699</v>
      </c>
      <c r="G319" s="4" t="n">
        <v>10.63</v>
      </c>
    </row>
    <row r="320" customFormat="false" ht="14.65" hidden="false" customHeight="false" outlineLevel="0" collapsed="false">
      <c r="A320" s="1" t="n">
        <v>35817.7083333333</v>
      </c>
      <c r="B320" s="4" t="n">
        <v>0.12</v>
      </c>
      <c r="C320" s="4" t="n">
        <v>76.3</v>
      </c>
      <c r="D320" s="4" t="n">
        <v>66.818</v>
      </c>
      <c r="E320" s="4" t="n">
        <v>57.7065</v>
      </c>
      <c r="F320" s="2" t="n">
        <v>622.83794391335</v>
      </c>
      <c r="G320" s="4" t="n">
        <v>11.315</v>
      </c>
    </row>
    <row r="321" customFormat="false" ht="14.65" hidden="false" customHeight="false" outlineLevel="0" collapsed="false">
      <c r="A321" s="1" t="n">
        <v>35817.7152777778</v>
      </c>
      <c r="B321" s="4" t="n">
        <v>0.14</v>
      </c>
      <c r="C321" s="4" t="n">
        <v>80.37</v>
      </c>
      <c r="D321" s="4" t="n">
        <v>72.798</v>
      </c>
      <c r="E321" s="4" t="n">
        <v>55.7685</v>
      </c>
      <c r="F321" s="2" t="n">
        <v>480.6732410559</v>
      </c>
      <c r="G321" s="4" t="n">
        <v>10.935</v>
      </c>
    </row>
    <row r="322" customFormat="false" ht="14.65" hidden="false" customHeight="false" outlineLevel="0" collapsed="false">
      <c r="A322" s="1" t="n">
        <v>35817.7222222222</v>
      </c>
      <c r="B322" s="4" t="n">
        <v>0.12</v>
      </c>
      <c r="C322" s="4" t="n">
        <v>80.72</v>
      </c>
      <c r="D322" s="4" t="n">
        <v>77.748</v>
      </c>
      <c r="E322" s="4" t="n">
        <v>55.9725</v>
      </c>
      <c r="F322" s="2" t="n">
        <v>189.3537398365</v>
      </c>
      <c r="G322" s="4" t="n">
        <v>10.975</v>
      </c>
    </row>
    <row r="323" customFormat="false" ht="14.65" hidden="false" customHeight="false" outlineLevel="0" collapsed="false">
      <c r="A323" s="1" t="n">
        <v>35817.7291666667</v>
      </c>
      <c r="B323" s="4" t="n">
        <v>0.1</v>
      </c>
      <c r="C323" s="4" t="n">
        <v>81.14</v>
      </c>
      <c r="D323" s="4" t="n">
        <v>78.118</v>
      </c>
      <c r="E323" s="4" t="n">
        <v>55.998</v>
      </c>
      <c r="F323" s="2" t="n">
        <v>192.6270852822</v>
      </c>
      <c r="G323" s="4" t="n">
        <v>10.98</v>
      </c>
    </row>
    <row r="324" customFormat="false" ht="14.65" hidden="false" customHeight="false" outlineLevel="0" collapsed="false">
      <c r="A324" s="1" t="n">
        <v>35817.7361111111</v>
      </c>
      <c r="B324" s="4" t="n">
        <v>0</v>
      </c>
      <c r="C324" s="4" t="n">
        <v>81.69</v>
      </c>
      <c r="D324" s="4" t="n">
        <v>78.728</v>
      </c>
      <c r="E324" s="4" t="n">
        <v>55.335</v>
      </c>
      <c r="F324" s="2" t="n">
        <v>186.5672222365</v>
      </c>
      <c r="G324" s="4" t="n">
        <v>10.85</v>
      </c>
    </row>
    <row r="325" customFormat="false" ht="14.65" hidden="false" customHeight="false" outlineLevel="0" collapsed="false">
      <c r="A325" s="1" t="n">
        <v>35817.7430555556</v>
      </c>
      <c r="B325" s="4" t="n">
        <v>0</v>
      </c>
      <c r="C325" s="4" t="n">
        <v>83.82</v>
      </c>
      <c r="D325" s="4" t="n">
        <v>80.728</v>
      </c>
      <c r="E325" s="4" t="n">
        <v>54.8505</v>
      </c>
      <c r="F325" s="2" t="n">
        <v>193.0502876427</v>
      </c>
      <c r="G325" s="4" t="n">
        <v>10.755</v>
      </c>
    </row>
    <row r="326" customFormat="false" ht="14.65" hidden="false" customHeight="false" outlineLevel="0" collapsed="false">
      <c r="A326" s="1" t="n">
        <v>35817.75</v>
      </c>
      <c r="B326" s="4" t="n">
        <v>0.1</v>
      </c>
      <c r="C326" s="4" t="n">
        <v>79.27</v>
      </c>
      <c r="D326" s="4" t="n">
        <v>79.198</v>
      </c>
      <c r="E326" s="4" t="n">
        <v>55.8195</v>
      </c>
      <c r="F326" s="2" t="n">
        <v>4.57476526980017</v>
      </c>
      <c r="G326" s="4" t="n">
        <v>10.945</v>
      </c>
    </row>
    <row r="327" customFormat="false" ht="14.65" hidden="false" customHeight="false" outlineLevel="0" collapsed="false">
      <c r="A327" s="1" t="n">
        <v>35817.7569444444</v>
      </c>
      <c r="B327" s="4" t="n">
        <v>0</v>
      </c>
      <c r="C327" s="4" t="n">
        <v>80.17</v>
      </c>
      <c r="D327" s="4" t="n">
        <v>77.278</v>
      </c>
      <c r="E327" s="4" t="n">
        <v>56.4315</v>
      </c>
      <c r="F327" s="2" t="n">
        <v>185.7677238951</v>
      </c>
      <c r="G327" s="4" t="n">
        <v>11.065</v>
      </c>
    </row>
    <row r="328" customFormat="false" ht="14.65" hidden="false" customHeight="false" outlineLevel="0" collapsed="false">
      <c r="A328" s="1" t="n">
        <v>35817.7638888889</v>
      </c>
      <c r="B328" s="4" t="n">
        <v>0</v>
      </c>
      <c r="C328" s="4" t="n">
        <v>81.55</v>
      </c>
      <c r="D328" s="4" t="n">
        <v>78.478</v>
      </c>
      <c r="E328" s="4" t="n">
        <v>56.2275</v>
      </c>
      <c r="F328" s="2" t="n">
        <v>196.616681856</v>
      </c>
      <c r="G328" s="4" t="n">
        <v>11.025</v>
      </c>
    </row>
    <row r="329" customFormat="false" ht="14.65" hidden="false" customHeight="false" outlineLevel="0" collapsed="false">
      <c r="A329" s="1" t="n">
        <v>35817.7708333333</v>
      </c>
      <c r="B329" s="4" t="n">
        <v>0</v>
      </c>
      <c r="C329" s="4" t="n">
        <v>81.34</v>
      </c>
      <c r="D329" s="4" t="n">
        <v>78.428</v>
      </c>
      <c r="E329" s="4" t="n">
        <v>56.3295</v>
      </c>
      <c r="F329" s="2" t="n">
        <v>186.7143271448</v>
      </c>
      <c r="G329" s="4" t="n">
        <v>11.045</v>
      </c>
    </row>
    <row r="330" customFormat="false" ht="14.65" hidden="false" customHeight="false" outlineLevel="0" collapsed="false">
      <c r="A330" s="1" t="n">
        <v>35817.7777777778</v>
      </c>
      <c r="B330" s="4" t="n">
        <v>0</v>
      </c>
      <c r="C330" s="4" t="n">
        <v>83.15</v>
      </c>
      <c r="D330" s="4" t="n">
        <v>80.848</v>
      </c>
      <c r="E330" s="4" t="n">
        <v>53.652</v>
      </c>
      <c r="F330" s="2" t="n">
        <v>140.5858503748</v>
      </c>
      <c r="G330" s="4" t="n">
        <v>10.52</v>
      </c>
    </row>
    <row r="331" customFormat="false" ht="14.65" hidden="false" customHeight="false" outlineLevel="0" collapsed="false">
      <c r="A331" s="1" t="n">
        <v>35817.7847222222</v>
      </c>
      <c r="B331" s="4" t="n">
        <v>0</v>
      </c>
      <c r="C331" s="4" t="n">
        <v>80.12</v>
      </c>
      <c r="D331" s="4" t="n">
        <v>80.428</v>
      </c>
      <c r="E331" s="4" t="n">
        <v>54.0855</v>
      </c>
      <c r="F331" s="2" t="n">
        <v>-18.9619039532996</v>
      </c>
      <c r="G331" s="4" t="n">
        <v>10.605</v>
      </c>
    </row>
    <row r="332" customFormat="false" ht="14.65" hidden="false" customHeight="false" outlineLevel="0" collapsed="false">
      <c r="A332" s="1" t="n">
        <v>35817.7916666667</v>
      </c>
      <c r="B332" s="4" t="n">
        <v>0</v>
      </c>
      <c r="C332" s="4" t="n">
        <v>80.02</v>
      </c>
      <c r="D332" s="4" t="n">
        <v>78.848</v>
      </c>
      <c r="E332" s="4" t="n">
        <v>54.417</v>
      </c>
      <c r="F332" s="2" t="n">
        <v>72.5959819837998</v>
      </c>
      <c r="G332" s="4" t="n">
        <v>10.67</v>
      </c>
    </row>
    <row r="333" customFormat="false" ht="14.65" hidden="false" customHeight="false" outlineLevel="0" collapsed="false">
      <c r="A333" s="1" t="n">
        <v>35817.7986111111</v>
      </c>
      <c r="B333" s="4" t="n">
        <v>0</v>
      </c>
      <c r="C333" s="4" t="n">
        <v>83.7</v>
      </c>
      <c r="D333" s="4" t="n">
        <v>82.768</v>
      </c>
      <c r="E333" s="4" t="n">
        <v>54.0345</v>
      </c>
      <c r="F333" s="2" t="n">
        <v>57.3241239623001</v>
      </c>
      <c r="G333" s="4" t="n">
        <v>10.595</v>
      </c>
    </row>
    <row r="334" customFormat="false" ht="14.65" hidden="false" customHeight="false" outlineLevel="0" collapsed="false">
      <c r="A334" s="1" t="n">
        <v>35817.8055555556</v>
      </c>
      <c r="B334" s="4" t="n">
        <v>0</v>
      </c>
      <c r="C334" s="4" t="n">
        <v>79.57</v>
      </c>
      <c r="D334" s="4" t="n">
        <v>79.998</v>
      </c>
      <c r="E334" s="4" t="n">
        <v>54.723</v>
      </c>
      <c r="F334" s="2" t="n">
        <v>-26.6602393478007</v>
      </c>
      <c r="G334" s="4" t="n">
        <v>10.73</v>
      </c>
    </row>
    <row r="335" customFormat="false" ht="14.65" hidden="false" customHeight="false" outlineLevel="0" collapsed="false">
      <c r="A335" s="1" t="n">
        <v>35817.8125</v>
      </c>
      <c r="B335" s="4" t="n">
        <v>0</v>
      </c>
      <c r="C335" s="4" t="n">
        <v>82.27</v>
      </c>
      <c r="D335" s="4" t="n">
        <v>79.578</v>
      </c>
      <c r="E335" s="4" t="n">
        <v>54.009</v>
      </c>
      <c r="F335" s="2" t="n">
        <v>165.4975499286</v>
      </c>
      <c r="G335" s="4" t="n">
        <v>10.59</v>
      </c>
    </row>
    <row r="336" customFormat="false" ht="14.65" hidden="false" customHeight="false" outlineLevel="0" collapsed="false">
      <c r="A336" s="1" t="n">
        <v>35817.8194444444</v>
      </c>
      <c r="B336" s="4" t="n">
        <v>0.12</v>
      </c>
      <c r="C336" s="4" t="n">
        <v>81.7</v>
      </c>
      <c r="D336" s="4" t="n">
        <v>82.198</v>
      </c>
      <c r="E336" s="4" t="n">
        <v>53.7795</v>
      </c>
      <c r="F336" s="2" t="n">
        <v>-30.4857216454494</v>
      </c>
      <c r="G336" s="4" t="n">
        <v>10.545</v>
      </c>
    </row>
    <row r="337" customFormat="false" ht="14.65" hidden="false" customHeight="false" outlineLevel="0" collapsed="false">
      <c r="A337" s="1" t="n">
        <v>35817.8263888889</v>
      </c>
      <c r="B337" s="4" t="n">
        <v>0.05</v>
      </c>
      <c r="C337" s="4" t="n">
        <v>79.87</v>
      </c>
      <c r="D337" s="4" t="n">
        <v>78.848</v>
      </c>
      <c r="E337" s="4" t="n">
        <v>54.315</v>
      </c>
      <c r="F337" s="2" t="n">
        <v>63.1860281535004</v>
      </c>
      <c r="G337" s="4" t="n">
        <v>10.65</v>
      </c>
    </row>
    <row r="338" customFormat="false" ht="14.65" hidden="false" customHeight="false" outlineLevel="0" collapsed="false">
      <c r="A338" s="1" t="n">
        <v>35817.8333333333</v>
      </c>
      <c r="B338" s="4" t="n">
        <v>0.1</v>
      </c>
      <c r="C338" s="4" t="n">
        <v>83.57</v>
      </c>
      <c r="D338" s="4" t="n">
        <v>82.698</v>
      </c>
      <c r="E338" s="4" t="n">
        <v>53.907</v>
      </c>
      <c r="F338" s="2" t="n">
        <v>53.5071753748</v>
      </c>
      <c r="G338" s="4" t="n">
        <v>10.57</v>
      </c>
    </row>
    <row r="339" customFormat="false" ht="14.65" hidden="false" customHeight="false" outlineLevel="0" collapsed="false">
      <c r="A339" s="1" t="n">
        <v>35817.8402777778</v>
      </c>
      <c r="B339" s="4" t="n">
        <v>0.1</v>
      </c>
      <c r="C339" s="4" t="n">
        <v>80.44</v>
      </c>
      <c r="D339" s="4" t="n">
        <v>80.968</v>
      </c>
      <c r="E339" s="4" t="n">
        <v>53.958</v>
      </c>
      <c r="F339" s="2" t="n">
        <v>-32.4294918288004</v>
      </c>
      <c r="G339" s="4" t="n">
        <v>10.58</v>
      </c>
    </row>
    <row r="340" customFormat="false" ht="14.65" hidden="false" customHeight="false" outlineLevel="0" collapsed="false">
      <c r="A340" s="1" t="n">
        <v>35817.8472222222</v>
      </c>
      <c r="B340" s="4" t="n">
        <v>0.07</v>
      </c>
      <c r="C340" s="4" t="n">
        <v>81.79</v>
      </c>
      <c r="D340" s="4" t="n">
        <v>79.898</v>
      </c>
      <c r="E340" s="4" t="n">
        <v>53.448</v>
      </c>
      <c r="F340" s="2" t="n">
        <v>115.107326699201</v>
      </c>
      <c r="G340" s="4" t="n">
        <v>10.48</v>
      </c>
    </row>
    <row r="341" customFormat="false" ht="14.65" hidden="false" customHeight="false" outlineLevel="0" collapsed="false">
      <c r="A341" s="1" t="n">
        <v>35817.8541666667</v>
      </c>
      <c r="B341" s="4" t="n">
        <v>0.12</v>
      </c>
      <c r="C341" s="4" t="n">
        <v>81.3</v>
      </c>
      <c r="D341" s="4" t="n">
        <v>82.018</v>
      </c>
      <c r="E341" s="4" t="n">
        <v>53.703</v>
      </c>
      <c r="F341" s="2" t="n">
        <v>-43.8907870323002</v>
      </c>
      <c r="G341" s="4" t="n">
        <v>10.53</v>
      </c>
    </row>
    <row r="342" customFormat="false" ht="14.65" hidden="false" customHeight="false" outlineLevel="0" collapsed="false">
      <c r="A342" s="1" t="n">
        <v>35817.8611111111</v>
      </c>
      <c r="B342" s="4" t="n">
        <v>0.14</v>
      </c>
      <c r="C342" s="4" t="n">
        <v>80.2</v>
      </c>
      <c r="D342" s="4" t="n">
        <v>78.778</v>
      </c>
      <c r="E342" s="4" t="n">
        <v>53.9325</v>
      </c>
      <c r="F342" s="2" t="n">
        <v>87.2972424742498</v>
      </c>
      <c r="G342" s="4" t="n">
        <v>10.575</v>
      </c>
    </row>
    <row r="343" customFormat="false" ht="14.65" hidden="false" customHeight="false" outlineLevel="0" collapsed="false">
      <c r="A343" s="1" t="n">
        <v>35817.8680555556</v>
      </c>
      <c r="B343" s="4" t="n">
        <v>0.14</v>
      </c>
      <c r="C343" s="4" t="n">
        <v>83.52</v>
      </c>
      <c r="D343" s="4" t="n">
        <v>82.498</v>
      </c>
      <c r="E343" s="4" t="n">
        <v>53.55</v>
      </c>
      <c r="F343" s="2" t="n">
        <v>62.2960840949995</v>
      </c>
      <c r="G343" s="4" t="n">
        <v>10.5</v>
      </c>
    </row>
    <row r="344" customFormat="false" ht="14.65" hidden="false" customHeight="false" outlineLevel="0" collapsed="false">
      <c r="A344" s="1" t="n">
        <v>35817.875</v>
      </c>
      <c r="B344" s="4" t="n">
        <v>0.14</v>
      </c>
      <c r="C344" s="4" t="n">
        <v>79.45</v>
      </c>
      <c r="D344" s="4" t="n">
        <v>79.948</v>
      </c>
      <c r="E344" s="4" t="n">
        <v>54.4935</v>
      </c>
      <c r="F344" s="2" t="n">
        <v>-30.8904633268494</v>
      </c>
      <c r="G344" s="4" t="n">
        <v>10.685</v>
      </c>
    </row>
    <row r="345" customFormat="false" ht="14.65" hidden="false" customHeight="false" outlineLevel="0" collapsed="false">
      <c r="A345" s="1" t="n">
        <v>35817.8819444444</v>
      </c>
      <c r="B345" s="4" t="n">
        <v>0.19</v>
      </c>
      <c r="C345" s="4" t="n">
        <v>82.84</v>
      </c>
      <c r="D345" s="4" t="n">
        <v>80.178</v>
      </c>
      <c r="E345" s="4" t="n">
        <v>53.5245</v>
      </c>
      <c r="F345" s="2" t="n">
        <v>162.18513518405</v>
      </c>
      <c r="G345" s="4" t="n">
        <v>10.495</v>
      </c>
    </row>
    <row r="346" customFormat="false" ht="14.65" hidden="false" customHeight="false" outlineLevel="0" collapsed="false">
      <c r="A346" s="1" t="n">
        <v>35817.8888888889</v>
      </c>
      <c r="B346" s="4" t="n">
        <v>0.14</v>
      </c>
      <c r="C346" s="4" t="n">
        <v>76.89</v>
      </c>
      <c r="D346" s="4" t="n">
        <v>67.398</v>
      </c>
      <c r="E346" s="4" t="n">
        <v>58.1655</v>
      </c>
      <c r="F346" s="2" t="n">
        <v>628.4541120837</v>
      </c>
      <c r="G346" s="4" t="n">
        <v>11.405</v>
      </c>
    </row>
    <row r="347" customFormat="false" ht="14.65" hidden="false" customHeight="false" outlineLevel="0" collapsed="false">
      <c r="A347" s="1" t="n">
        <v>35817.8958333333</v>
      </c>
      <c r="B347" s="4" t="n">
        <v>0.14</v>
      </c>
      <c r="C347" s="4" t="n">
        <v>80</v>
      </c>
      <c r="D347" s="4" t="n">
        <v>70.498</v>
      </c>
      <c r="E347" s="4" t="n">
        <v>55.539</v>
      </c>
      <c r="F347" s="2" t="n">
        <v>600.7080597111</v>
      </c>
      <c r="G347" s="4" t="n">
        <v>10.89</v>
      </c>
    </row>
    <row r="348" customFormat="false" ht="14.65" hidden="false" customHeight="false" outlineLevel="0" collapsed="false">
      <c r="A348" s="1" t="n">
        <v>35817.9027777778</v>
      </c>
      <c r="B348" s="4" t="n">
        <v>0.19</v>
      </c>
      <c r="C348" s="4" t="n">
        <v>82.39</v>
      </c>
      <c r="D348" s="4" t="n">
        <v>79.368</v>
      </c>
      <c r="E348" s="4" t="n">
        <v>54.1365</v>
      </c>
      <c r="F348" s="2" t="n">
        <v>186.22372588985</v>
      </c>
      <c r="G348" s="4" t="n">
        <v>10.615</v>
      </c>
    </row>
    <row r="349" customFormat="false" ht="14.65" hidden="false" customHeight="false" outlineLevel="0" collapsed="false">
      <c r="A349" s="1" t="n">
        <v>35817.9097222222</v>
      </c>
      <c r="B349" s="4" t="n">
        <v>0.12</v>
      </c>
      <c r="C349" s="4" t="n">
        <v>82.14</v>
      </c>
      <c r="D349" s="4" t="n">
        <v>82.448</v>
      </c>
      <c r="E349" s="4" t="n">
        <v>53.5245</v>
      </c>
      <c r="F349" s="2" t="n">
        <v>-18.7652222526996</v>
      </c>
      <c r="G349" s="4" t="n">
        <v>10.495</v>
      </c>
    </row>
    <row r="350" customFormat="false" ht="14.65" hidden="false" customHeight="false" outlineLevel="0" collapsed="false">
      <c r="A350" s="1" t="n">
        <v>35817.9166666667</v>
      </c>
      <c r="B350" s="4" t="n">
        <v>0</v>
      </c>
      <c r="C350" s="4" t="n">
        <v>78.6</v>
      </c>
      <c r="D350" s="4" t="n">
        <v>75.598</v>
      </c>
      <c r="E350" s="4" t="n">
        <v>59.8485</v>
      </c>
      <c r="F350" s="2" t="n">
        <v>204.50989932515</v>
      </c>
      <c r="G350" s="4" t="n">
        <v>11.735</v>
      </c>
    </row>
    <row r="351" customFormat="false" ht="14.65" hidden="false" customHeight="false" outlineLevel="0" collapsed="false">
      <c r="A351" s="1" t="n">
        <v>35817.9236111111</v>
      </c>
      <c r="B351" s="4" t="n">
        <v>0</v>
      </c>
      <c r="C351" s="4" t="n">
        <v>79.67</v>
      </c>
      <c r="D351" s="4" t="n">
        <v>71.198</v>
      </c>
      <c r="E351" s="4" t="n">
        <v>58.803</v>
      </c>
      <c r="F351" s="2" t="n">
        <v>567.068870929201</v>
      </c>
      <c r="G351" s="4" t="n">
        <v>11.53</v>
      </c>
    </row>
    <row r="352" customFormat="false" ht="14.65" hidden="false" customHeight="false" outlineLevel="0" collapsed="false">
      <c r="A352" s="1" t="n">
        <v>35817.9305555556</v>
      </c>
      <c r="B352" s="4" t="n">
        <v>0.12</v>
      </c>
      <c r="C352" s="4" t="n">
        <v>79.74</v>
      </c>
      <c r="D352" s="4" t="n">
        <v>74.218</v>
      </c>
      <c r="E352" s="4" t="n">
        <v>55.6155</v>
      </c>
      <c r="F352" s="2" t="n">
        <v>349.576818315449</v>
      </c>
      <c r="G352" s="4" t="n">
        <v>10.905</v>
      </c>
    </row>
    <row r="353" customFormat="false" ht="14.65" hidden="false" customHeight="false" outlineLevel="0" collapsed="false">
      <c r="A353" s="1" t="n">
        <v>35817.9375</v>
      </c>
      <c r="B353" s="4" t="n">
        <v>0.14</v>
      </c>
      <c r="C353" s="4" t="n">
        <v>79.74</v>
      </c>
      <c r="D353" s="4" t="n">
        <v>75.328</v>
      </c>
      <c r="E353" s="4" t="n">
        <v>55.5135</v>
      </c>
      <c r="F353" s="2" t="n">
        <v>278.7946851319</v>
      </c>
      <c r="G353" s="4" t="n">
        <v>10.885</v>
      </c>
    </row>
    <row r="354" customFormat="false" ht="14.65" hidden="false" customHeight="false" outlineLevel="0" collapsed="false">
      <c r="A354" s="1" t="n">
        <v>35817.9444444444</v>
      </c>
      <c r="B354" s="4" t="n">
        <v>0.12</v>
      </c>
      <c r="C354" s="4" t="n">
        <v>80.67</v>
      </c>
      <c r="D354" s="4" t="n">
        <v>76.798</v>
      </c>
      <c r="E354" s="4" t="n">
        <v>55.947</v>
      </c>
      <c r="F354" s="2" t="n">
        <v>246.5826577808</v>
      </c>
      <c r="G354" s="4" t="n">
        <v>10.97</v>
      </c>
    </row>
    <row r="355" customFormat="false" ht="14.65" hidden="false" customHeight="false" outlineLevel="0" collapsed="false">
      <c r="A355" s="1" t="n">
        <v>35817.9513888889</v>
      </c>
      <c r="B355" s="4" t="n">
        <v>0.14</v>
      </c>
      <c r="C355" s="4" t="n">
        <v>80.35</v>
      </c>
      <c r="D355" s="4" t="n">
        <v>76.548</v>
      </c>
      <c r="E355" s="4" t="n">
        <v>55.641</v>
      </c>
      <c r="F355" s="2" t="n">
        <v>240.8005176559</v>
      </c>
      <c r="G355" s="4" t="n">
        <v>10.91</v>
      </c>
    </row>
    <row r="356" customFormat="false" ht="14.65" hidden="false" customHeight="false" outlineLevel="0" collapsed="false">
      <c r="A356" s="1" t="n">
        <v>35817.9583333333</v>
      </c>
      <c r="B356" s="4" t="n">
        <v>0.12</v>
      </c>
      <c r="C356" s="4" t="n">
        <v>80.42</v>
      </c>
      <c r="D356" s="4" t="n">
        <v>77.048</v>
      </c>
      <c r="E356" s="4" t="n">
        <v>55.9725</v>
      </c>
      <c r="F356" s="2" t="n">
        <v>214.8387653865</v>
      </c>
      <c r="G356" s="4" t="n">
        <v>10.975</v>
      </c>
    </row>
    <row r="357" customFormat="false" ht="14.65" hidden="false" customHeight="false" outlineLevel="0" collapsed="false">
      <c r="A357" s="1" t="n">
        <v>35817.9652777778</v>
      </c>
      <c r="B357" s="4" t="n">
        <v>0.12</v>
      </c>
      <c r="C357" s="4" t="n">
        <v>80.67</v>
      </c>
      <c r="D357" s="4" t="n">
        <v>77.278</v>
      </c>
      <c r="E357" s="4" t="n">
        <v>55.8705</v>
      </c>
      <c r="F357" s="2" t="n">
        <v>215.7191888432</v>
      </c>
      <c r="G357" s="4" t="n">
        <v>10.955</v>
      </c>
    </row>
    <row r="358" customFormat="false" ht="14.65" hidden="false" customHeight="false" outlineLevel="0" collapsed="false">
      <c r="A358" s="1" t="n">
        <v>35817.9722222222</v>
      </c>
      <c r="B358" s="4" t="n">
        <v>0.14</v>
      </c>
      <c r="C358" s="4" t="n">
        <v>80.59</v>
      </c>
      <c r="D358" s="4" t="n">
        <v>77.098</v>
      </c>
      <c r="E358" s="4" t="n">
        <v>56.1765</v>
      </c>
      <c r="F358" s="2" t="n">
        <v>223.2951496731</v>
      </c>
      <c r="G358" s="4" t="n">
        <v>11.015</v>
      </c>
    </row>
    <row r="359" customFormat="false" ht="14.65" hidden="false" customHeight="false" outlineLevel="0" collapsed="false">
      <c r="A359" s="1" t="n">
        <v>35817.9791666667</v>
      </c>
      <c r="B359" s="4" t="n">
        <v>0.1</v>
      </c>
      <c r="C359" s="4" t="n">
        <v>80.3</v>
      </c>
      <c r="D359" s="4" t="n">
        <v>77.048</v>
      </c>
      <c r="E359" s="4" t="n">
        <v>56.4315</v>
      </c>
      <c r="F359" s="2" t="n">
        <v>208.8923368281</v>
      </c>
      <c r="G359" s="4" t="n">
        <v>11.065</v>
      </c>
    </row>
    <row r="360" customFormat="false" ht="14.65" hidden="false" customHeight="false" outlineLevel="0" collapsed="false">
      <c r="A360" s="1" t="n">
        <v>35817.9861111111</v>
      </c>
      <c r="B360" s="4" t="n">
        <v>0.1</v>
      </c>
      <c r="C360" s="4" t="n">
        <v>80.3</v>
      </c>
      <c r="D360" s="4" t="n">
        <v>76.928</v>
      </c>
      <c r="E360" s="4" t="n">
        <v>56.3805</v>
      </c>
      <c r="F360" s="2" t="n">
        <v>216.4047882777</v>
      </c>
      <c r="G360" s="4" t="n">
        <v>11.055</v>
      </c>
    </row>
    <row r="361" customFormat="false" ht="14.65" hidden="false" customHeight="false" outlineLevel="0" collapsed="false">
      <c r="A361" s="1" t="n">
        <v>35817.9930555556</v>
      </c>
      <c r="B361" s="4" t="n">
        <v>0.12</v>
      </c>
      <c r="C361" s="4" t="n">
        <v>80.72</v>
      </c>
      <c r="D361" s="4" t="n">
        <v>77.178</v>
      </c>
      <c r="E361" s="4" t="n">
        <v>56.712</v>
      </c>
      <c r="F361" s="2" t="n">
        <v>228.6514170248</v>
      </c>
      <c r="G361" s="4" t="n">
        <v>11.12</v>
      </c>
    </row>
    <row r="362" customFormat="false" ht="14.65" hidden="false" customHeight="false" outlineLevel="0" collapsed="false">
      <c r="A362" s="5" t="n">
        <v>35818</v>
      </c>
      <c r="B362" s="4" t="n">
        <v>0.1</v>
      </c>
      <c r="C362" s="4" t="n">
        <v>80.35</v>
      </c>
      <c r="D362" s="4" t="n">
        <v>76.818</v>
      </c>
      <c r="E362" s="4" t="n">
        <v>56.2785</v>
      </c>
      <c r="F362" s="2" t="n">
        <v>226.2630231269</v>
      </c>
      <c r="G362" s="4" t="n">
        <v>11.035</v>
      </c>
    </row>
    <row r="363" customFormat="false" ht="14.65" hidden="false" customHeight="false" outlineLevel="0" collapsed="false">
      <c r="A363" s="1" t="n">
        <v>35818.0069444444</v>
      </c>
      <c r="B363" s="4" t="n">
        <v>0.05</v>
      </c>
      <c r="C363" s="4" t="n">
        <v>80.59</v>
      </c>
      <c r="D363" s="4" t="n">
        <v>77.228</v>
      </c>
      <c r="E363" s="4" t="n">
        <v>56.4315</v>
      </c>
      <c r="F363" s="2" t="n">
        <v>215.958190779851</v>
      </c>
      <c r="G363" s="4" t="n">
        <v>11.065</v>
      </c>
    </row>
    <row r="364" customFormat="false" ht="14.65" hidden="false" customHeight="false" outlineLevel="0" collapsed="false">
      <c r="A364" s="1" t="n">
        <v>35818.0138888889</v>
      </c>
      <c r="B364" s="4" t="n">
        <v>0.05</v>
      </c>
      <c r="C364" s="4" t="n">
        <v>80.22</v>
      </c>
      <c r="D364" s="4" t="n">
        <v>76.848</v>
      </c>
      <c r="E364" s="4" t="n">
        <v>56.559</v>
      </c>
      <c r="F364" s="2" t="n">
        <v>217.0899232926</v>
      </c>
      <c r="G364" s="4" t="n">
        <v>11.09</v>
      </c>
    </row>
    <row r="365" customFormat="false" ht="14.65" hidden="false" customHeight="false" outlineLevel="0" collapsed="false">
      <c r="A365" s="1" t="n">
        <v>35818.0208333333</v>
      </c>
      <c r="B365" s="4" t="n">
        <v>0</v>
      </c>
      <c r="C365" s="4" t="n">
        <v>80.42</v>
      </c>
      <c r="D365" s="4" t="n">
        <v>77.048</v>
      </c>
      <c r="E365" s="4" t="n">
        <v>56.2785</v>
      </c>
      <c r="F365" s="2" t="n">
        <v>216.0132825549</v>
      </c>
      <c r="G365" s="4" t="n">
        <v>11.035</v>
      </c>
    </row>
    <row r="366" customFormat="false" ht="14.65" hidden="false" customHeight="false" outlineLevel="0" collapsed="false">
      <c r="A366" s="1" t="n">
        <v>35818.0277777778</v>
      </c>
      <c r="B366" s="4" t="n">
        <v>0</v>
      </c>
      <c r="C366" s="4" t="n">
        <v>80.22</v>
      </c>
      <c r="D366" s="4" t="n">
        <v>76.918</v>
      </c>
      <c r="E366" s="4" t="n">
        <v>56.508</v>
      </c>
      <c r="F366" s="2" t="n">
        <v>212.3916224092</v>
      </c>
      <c r="G366" s="4" t="n">
        <v>11.08</v>
      </c>
    </row>
    <row r="367" customFormat="false" ht="14.65" hidden="false" customHeight="false" outlineLevel="0" collapsed="false">
      <c r="A367" s="1" t="n">
        <v>35818.0347222222</v>
      </c>
      <c r="B367" s="4" t="n">
        <v>0</v>
      </c>
      <c r="C367" s="4" t="n">
        <v>78.02</v>
      </c>
      <c r="D367" s="4" t="n">
        <v>73.198</v>
      </c>
      <c r="E367" s="4" t="n">
        <v>58.9815</v>
      </c>
      <c r="F367" s="2" t="n">
        <v>323.73778892535</v>
      </c>
      <c r="G367" s="4" t="n">
        <v>11.565</v>
      </c>
    </row>
    <row r="368" customFormat="false" ht="14.65" hidden="false" customHeight="false" outlineLevel="0" collapsed="false">
      <c r="A368" s="1" t="n">
        <v>35818.0416666667</v>
      </c>
      <c r="B368" s="4" t="n">
        <v>-0.06</v>
      </c>
      <c r="C368" s="4" t="n">
        <v>78.72</v>
      </c>
      <c r="D368" s="4" t="n">
        <v>65.328</v>
      </c>
      <c r="E368" s="4" t="n">
        <v>61.0215</v>
      </c>
      <c r="F368" s="2" t="n">
        <v>930.2050580436</v>
      </c>
      <c r="G368" s="4" t="n">
        <v>11.965</v>
      </c>
    </row>
    <row r="369" customFormat="false" ht="14.65" hidden="false" customHeight="false" outlineLevel="0" collapsed="false">
      <c r="A369" s="1" t="n">
        <v>35818.0486111111</v>
      </c>
      <c r="B369" s="4" t="n">
        <v>-0.03</v>
      </c>
      <c r="C369" s="4" t="n">
        <v>78.42</v>
      </c>
      <c r="D369" s="4" t="n">
        <v>69.348</v>
      </c>
      <c r="E369" s="4" t="n">
        <v>59.874</v>
      </c>
      <c r="F369" s="2" t="n">
        <v>618.2892441936</v>
      </c>
      <c r="G369" s="4" t="n">
        <v>11.74</v>
      </c>
    </row>
    <row r="370" customFormat="false" ht="14.65" hidden="false" customHeight="false" outlineLevel="0" collapsed="false">
      <c r="A370" s="1" t="n">
        <v>35818.0555555556</v>
      </c>
      <c r="B370" s="4" t="n">
        <v>-0.03</v>
      </c>
      <c r="C370" s="4" t="n">
        <v>78.8</v>
      </c>
      <c r="D370" s="4" t="n">
        <v>72.898</v>
      </c>
      <c r="E370" s="4" t="n">
        <v>57.936</v>
      </c>
      <c r="F370" s="2" t="n">
        <v>389.2226360464</v>
      </c>
      <c r="G370" s="4" t="n">
        <v>11.36</v>
      </c>
    </row>
    <row r="371" customFormat="false" ht="14.65" hidden="false" customHeight="false" outlineLevel="0" collapsed="false">
      <c r="A371" s="1" t="n">
        <v>35818.0625</v>
      </c>
      <c r="B371" s="4" t="n">
        <v>-0.03</v>
      </c>
      <c r="C371" s="4" t="n">
        <v>80.87</v>
      </c>
      <c r="D371" s="4" t="n">
        <v>75.228</v>
      </c>
      <c r="E371" s="4" t="n">
        <v>56.967</v>
      </c>
      <c r="F371" s="2" t="n">
        <v>365.853157879301</v>
      </c>
      <c r="G371" s="4" t="n">
        <v>11.17</v>
      </c>
    </row>
    <row r="372" customFormat="false" ht="14.65" hidden="false" customHeight="false" outlineLevel="0" collapsed="false">
      <c r="A372" s="1" t="n">
        <v>35818.0694444444</v>
      </c>
      <c r="B372" s="4" t="n">
        <v>-0.03</v>
      </c>
      <c r="C372" s="4" t="n">
        <v>80.4</v>
      </c>
      <c r="D372" s="4" t="n">
        <v>76.748</v>
      </c>
      <c r="E372" s="4" t="n">
        <v>56.151</v>
      </c>
      <c r="F372" s="2" t="n">
        <v>233.4203096874</v>
      </c>
      <c r="G372" s="4" t="n">
        <v>11.01</v>
      </c>
    </row>
    <row r="373" customFormat="false" ht="14.65" hidden="false" customHeight="false" outlineLevel="0" collapsed="false">
      <c r="A373" s="1" t="n">
        <v>35818.0763888889</v>
      </c>
      <c r="B373" s="4" t="n">
        <v>-0.06</v>
      </c>
      <c r="C373" s="4" t="n">
        <v>80.3</v>
      </c>
      <c r="D373" s="4" t="n">
        <v>76.868</v>
      </c>
      <c r="E373" s="4" t="n">
        <v>55.9725</v>
      </c>
      <c r="F373" s="2" t="n">
        <v>218.661519219</v>
      </c>
      <c r="G373" s="4" t="n">
        <v>10.975</v>
      </c>
    </row>
    <row r="374" customFormat="false" ht="14.65" hidden="false" customHeight="false" outlineLevel="0" collapsed="false">
      <c r="A374" s="1" t="n">
        <v>35818.0833333333</v>
      </c>
      <c r="B374" s="4" t="n">
        <v>-0.06</v>
      </c>
      <c r="C374" s="4" t="n">
        <v>80.25</v>
      </c>
      <c r="D374" s="4" t="n">
        <v>76.818</v>
      </c>
      <c r="E374" s="4" t="n">
        <v>56.202</v>
      </c>
      <c r="F374" s="2" t="n">
        <v>219.5580812568</v>
      </c>
      <c r="G374" s="4" t="n">
        <v>11.02</v>
      </c>
    </row>
    <row r="375" customFormat="false" ht="14.65" hidden="false" customHeight="false" outlineLevel="0" collapsed="false">
      <c r="A375" s="1" t="n">
        <v>35818.0902777778</v>
      </c>
      <c r="B375" s="4" t="n">
        <v>-0.06</v>
      </c>
      <c r="C375" s="4" t="n">
        <v>80.52</v>
      </c>
      <c r="D375" s="4" t="n">
        <v>76.998</v>
      </c>
      <c r="E375" s="4" t="n">
        <v>55.896</v>
      </c>
      <c r="F375" s="2" t="n">
        <v>224.088958874399</v>
      </c>
      <c r="G375" s="4" t="n">
        <v>10.96</v>
      </c>
    </row>
    <row r="376" customFormat="false" ht="14.65" hidden="false" customHeight="false" outlineLevel="0" collapsed="false">
      <c r="A376" s="1" t="n">
        <v>35818.0972222222</v>
      </c>
      <c r="B376" s="4" t="n">
        <v>-0.03</v>
      </c>
      <c r="C376" s="4" t="n">
        <v>80.6</v>
      </c>
      <c r="D376" s="4" t="n">
        <v>77.378</v>
      </c>
      <c r="E376" s="4" t="n">
        <v>56.202</v>
      </c>
      <c r="F376" s="2" t="n">
        <v>206.1235832778</v>
      </c>
      <c r="G376" s="4" t="n">
        <v>11.02</v>
      </c>
    </row>
    <row r="377" customFormat="false" ht="14.65" hidden="false" customHeight="false" outlineLevel="0" collapsed="false">
      <c r="A377" s="1" t="n">
        <v>35818.1041666667</v>
      </c>
      <c r="B377" s="4" t="n">
        <v>-0.06</v>
      </c>
      <c r="C377" s="4" t="n">
        <v>80.77</v>
      </c>
      <c r="D377" s="4" t="n">
        <v>77.378</v>
      </c>
      <c r="E377" s="4" t="n">
        <v>56.1</v>
      </c>
      <c r="F377" s="2" t="n">
        <v>216.60530144</v>
      </c>
      <c r="G377" s="4" t="n">
        <v>11</v>
      </c>
    </row>
    <row r="378" customFormat="false" ht="14.65" hidden="false" customHeight="false" outlineLevel="0" collapsed="false">
      <c r="A378" s="1" t="n">
        <v>35818.1111111111</v>
      </c>
      <c r="B378" s="4" t="n">
        <v>-0.06</v>
      </c>
      <c r="C378" s="4" t="n">
        <v>79.99</v>
      </c>
      <c r="D378" s="4" t="n">
        <v>75.868</v>
      </c>
      <c r="E378" s="4" t="n">
        <v>56.9415</v>
      </c>
      <c r="F378" s="2" t="n">
        <v>267.16974007185</v>
      </c>
      <c r="G378" s="4" t="n">
        <v>11.165</v>
      </c>
    </row>
    <row r="379" customFormat="false" ht="14.65" hidden="false" customHeight="false" outlineLevel="0" collapsed="false">
      <c r="A379" s="1" t="n">
        <v>35818.1180555556</v>
      </c>
      <c r="B379" s="4" t="n">
        <v>-0.11</v>
      </c>
      <c r="C379" s="4" t="n">
        <v>77.77</v>
      </c>
      <c r="D379" s="4" t="n">
        <v>72.918</v>
      </c>
      <c r="E379" s="4" t="n">
        <v>57.426</v>
      </c>
      <c r="F379" s="2" t="n">
        <v>317.160968812399</v>
      </c>
      <c r="G379" s="4" t="n">
        <v>11.26</v>
      </c>
    </row>
    <row r="380" customFormat="false" ht="14.65" hidden="false" customHeight="false" outlineLevel="0" collapsed="false">
      <c r="A380" s="1" t="n">
        <v>35818.125</v>
      </c>
      <c r="B380" s="4" t="n">
        <v>-0.16</v>
      </c>
      <c r="C380" s="4" t="n">
        <v>81.22</v>
      </c>
      <c r="D380" s="4" t="n">
        <v>72.928</v>
      </c>
      <c r="E380" s="4" t="n">
        <v>57.3495</v>
      </c>
      <c r="F380" s="2" t="n">
        <v>541.3015943673</v>
      </c>
      <c r="G380" s="4" t="n">
        <v>11.245</v>
      </c>
    </row>
    <row r="381" customFormat="false" ht="14.65" hidden="false" customHeight="false" outlineLevel="0" collapsed="false">
      <c r="A381" s="1" t="n">
        <v>35818.1319444444</v>
      </c>
      <c r="B381" s="4" t="n">
        <v>-0.16</v>
      </c>
      <c r="C381" s="4" t="n">
        <v>75.79</v>
      </c>
      <c r="D381" s="4" t="n">
        <v>64.098</v>
      </c>
      <c r="E381" s="4" t="n">
        <v>59.3895</v>
      </c>
      <c r="F381" s="2" t="n">
        <v>790.403496268301</v>
      </c>
      <c r="G381" s="4" t="n">
        <v>11.645</v>
      </c>
    </row>
    <row r="382" customFormat="false" ht="14.65" hidden="false" customHeight="false" outlineLevel="0" collapsed="false">
      <c r="A382" s="1" t="n">
        <v>35818.1388888889</v>
      </c>
      <c r="B382" s="4" t="n">
        <v>-0.11</v>
      </c>
      <c r="C382" s="4" t="n">
        <v>81.02</v>
      </c>
      <c r="D382" s="4" t="n">
        <v>66.978</v>
      </c>
      <c r="E382" s="4" t="n">
        <v>58.4715</v>
      </c>
      <c r="F382" s="2" t="n">
        <v>934.59527457485</v>
      </c>
      <c r="G382" s="4" t="n">
        <v>11.465</v>
      </c>
    </row>
    <row r="383" customFormat="false" ht="14.65" hidden="false" customHeight="false" outlineLevel="0" collapsed="false">
      <c r="A383" s="1" t="n">
        <v>35818.1458333333</v>
      </c>
      <c r="B383" s="4" t="n">
        <v>-0.16</v>
      </c>
      <c r="C383" s="4" t="n">
        <v>78.27</v>
      </c>
      <c r="D383" s="4" t="n">
        <v>69.298</v>
      </c>
      <c r="E383" s="4" t="n">
        <v>56.9415</v>
      </c>
      <c r="F383" s="2" t="n">
        <v>581.5252081331</v>
      </c>
      <c r="G383" s="4" t="n">
        <v>11.165</v>
      </c>
    </row>
    <row r="384" customFormat="false" ht="14.65" hidden="false" customHeight="false" outlineLevel="0" collapsed="false">
      <c r="A384" s="1" t="n">
        <v>35818.1527777778</v>
      </c>
      <c r="B384" s="4" t="n">
        <v>-0.06</v>
      </c>
      <c r="C384" s="4" t="n">
        <v>80.5</v>
      </c>
      <c r="D384" s="4" t="n">
        <v>71.798</v>
      </c>
      <c r="E384" s="4" t="n">
        <v>55.029</v>
      </c>
      <c r="F384" s="2" t="n">
        <v>545.0810410721</v>
      </c>
      <c r="G384" s="4" t="n">
        <v>10.79</v>
      </c>
    </row>
    <row r="385" customFormat="false" ht="14.65" hidden="false" customHeight="false" outlineLevel="0" collapsed="false">
      <c r="A385" s="1" t="n">
        <v>35818.1597222222</v>
      </c>
      <c r="B385" s="4" t="n">
        <v>-0.03</v>
      </c>
      <c r="C385" s="4" t="n">
        <v>80.44</v>
      </c>
      <c r="D385" s="4" t="n">
        <v>72.598</v>
      </c>
      <c r="E385" s="4" t="n">
        <v>55.1055</v>
      </c>
      <c r="F385" s="2" t="n">
        <v>491.89472158845</v>
      </c>
      <c r="G385" s="4" t="n">
        <v>10.805</v>
      </c>
    </row>
    <row r="386" customFormat="false" ht="14.65" hidden="false" customHeight="false" outlineLevel="0" collapsed="false">
      <c r="A386" s="1" t="n">
        <v>35818.1666666667</v>
      </c>
      <c r="B386" s="4" t="n">
        <v>-0.03</v>
      </c>
      <c r="C386" s="4" t="n">
        <v>78.77</v>
      </c>
      <c r="D386" s="4" t="n">
        <v>73.798</v>
      </c>
      <c r="E386" s="4" t="n">
        <v>55.9215</v>
      </c>
      <c r="F386" s="2" t="n">
        <v>316.4902308051</v>
      </c>
      <c r="G386" s="4" t="n">
        <v>10.965</v>
      </c>
    </row>
    <row r="387" customFormat="false" ht="14.65" hidden="false" customHeight="false" outlineLevel="0" collapsed="false">
      <c r="A387" s="1" t="n">
        <v>35818.1736111111</v>
      </c>
      <c r="B387" s="4" t="n">
        <v>-0.03</v>
      </c>
      <c r="C387" s="4" t="n">
        <v>80.07</v>
      </c>
      <c r="D387" s="4" t="n">
        <v>71.378</v>
      </c>
      <c r="E387" s="4" t="n">
        <v>56.916</v>
      </c>
      <c r="F387" s="2" t="n">
        <v>563.1245552664</v>
      </c>
      <c r="G387" s="4" t="n">
        <v>11.16</v>
      </c>
    </row>
    <row r="388" customFormat="false" ht="14.65" hidden="false" customHeight="false" outlineLevel="0" collapsed="false">
      <c r="A388" s="1" t="n">
        <v>35818.1805555556</v>
      </c>
      <c r="B388" s="4" t="n">
        <v>-0.06</v>
      </c>
      <c r="C388" s="4" t="n">
        <v>79.17</v>
      </c>
      <c r="D388" s="4" t="n">
        <v>69.948</v>
      </c>
      <c r="E388" s="4" t="n">
        <v>57.5025</v>
      </c>
      <c r="F388" s="2" t="n">
        <v>603.618054872251</v>
      </c>
      <c r="G388" s="4" t="n">
        <v>11.275</v>
      </c>
    </row>
    <row r="389" customFormat="false" ht="14.65" hidden="false" customHeight="false" outlineLevel="0" collapsed="false">
      <c r="A389" s="1" t="n">
        <v>35818.1875</v>
      </c>
      <c r="B389" s="4" t="n">
        <v>-0.16</v>
      </c>
      <c r="C389" s="4" t="n">
        <v>79.49</v>
      </c>
      <c r="D389" s="4" t="n">
        <v>70.478</v>
      </c>
      <c r="E389" s="4" t="n">
        <v>58.0125</v>
      </c>
      <c r="F389" s="2" t="n">
        <v>595.1043728175</v>
      </c>
      <c r="G389" s="4" t="n">
        <v>11.375</v>
      </c>
    </row>
    <row r="390" customFormat="false" ht="14.65" hidden="false" customHeight="false" outlineLevel="0" collapsed="false">
      <c r="A390" s="1" t="n">
        <v>35818.1944444444</v>
      </c>
      <c r="B390" s="4" t="n">
        <v>-0.16</v>
      </c>
      <c r="C390" s="4" t="n">
        <v>80.17</v>
      </c>
      <c r="D390" s="4" t="n">
        <v>71.148</v>
      </c>
      <c r="E390" s="4" t="n">
        <v>57.426</v>
      </c>
      <c r="F390" s="2" t="n">
        <v>589.7416035914</v>
      </c>
      <c r="G390" s="4" t="n">
        <v>11.26</v>
      </c>
    </row>
    <row r="391" customFormat="false" ht="14.65" hidden="false" customHeight="false" outlineLevel="0" collapsed="false">
      <c r="A391" s="1" t="n">
        <v>35818.2013888889</v>
      </c>
      <c r="B391" s="4" t="n">
        <v>-0.16</v>
      </c>
      <c r="C391" s="4" t="n">
        <v>79.82</v>
      </c>
      <c r="D391" s="4" t="n">
        <v>70.798</v>
      </c>
      <c r="E391" s="4" t="n">
        <v>56.8395</v>
      </c>
      <c r="F391" s="2" t="n">
        <v>583.718487746549</v>
      </c>
      <c r="G391" s="4" t="n">
        <v>11.145</v>
      </c>
    </row>
    <row r="392" customFormat="false" ht="14.65" hidden="false" customHeight="false" outlineLevel="0" collapsed="false">
      <c r="A392" s="1" t="n">
        <v>35818.2083333333</v>
      </c>
      <c r="B392" s="4" t="n">
        <v>-0.11</v>
      </c>
      <c r="C392" s="4" t="n">
        <v>80.35</v>
      </c>
      <c r="D392" s="4" t="n">
        <v>71.768</v>
      </c>
      <c r="E392" s="4" t="n">
        <v>58.191</v>
      </c>
      <c r="F392" s="2" t="n">
        <v>568.4531896519</v>
      </c>
      <c r="G392" s="4" t="n">
        <v>11.41</v>
      </c>
    </row>
    <row r="393" customFormat="false" ht="14.65" hidden="false" customHeight="false" outlineLevel="0" collapsed="false">
      <c r="A393" s="1" t="n">
        <v>35818.2152777778</v>
      </c>
      <c r="B393" s="4" t="n">
        <v>-0.11</v>
      </c>
      <c r="C393" s="4" t="n">
        <v>74.62</v>
      </c>
      <c r="D393" s="4" t="n">
        <v>62.898</v>
      </c>
      <c r="E393" s="4" t="n">
        <v>64.107</v>
      </c>
      <c r="F393" s="2" t="n">
        <v>855.3769593573</v>
      </c>
      <c r="G393" s="4" t="n">
        <v>12.57</v>
      </c>
    </row>
    <row r="394" customFormat="false" ht="14.65" hidden="false" customHeight="false" outlineLevel="0" collapsed="false">
      <c r="A394" s="1" t="n">
        <v>35818.2222222222</v>
      </c>
      <c r="B394" s="4" t="n">
        <v>-0.08</v>
      </c>
      <c r="C394" s="4" t="n">
        <v>76.27</v>
      </c>
      <c r="D394" s="4" t="n">
        <v>62.898</v>
      </c>
      <c r="E394" s="4" t="n">
        <v>62.73</v>
      </c>
      <c r="F394" s="2" t="n">
        <v>954.821154522</v>
      </c>
      <c r="G394" s="4" t="n">
        <v>12.3</v>
      </c>
    </row>
    <row r="395" customFormat="false" ht="14.65" hidden="false" customHeight="false" outlineLevel="0" collapsed="false">
      <c r="A395" s="1" t="n">
        <v>35818.2291666667</v>
      </c>
      <c r="B395" s="4" t="n">
        <v>-0.28</v>
      </c>
      <c r="C395" s="4" t="n">
        <v>79.75</v>
      </c>
      <c r="D395" s="4" t="n">
        <v>67.048</v>
      </c>
      <c r="E395" s="4" t="n">
        <v>58.599</v>
      </c>
      <c r="F395" s="2" t="n">
        <v>847.2521706651</v>
      </c>
      <c r="G395" s="4" t="n">
        <v>11.49</v>
      </c>
    </row>
    <row r="396" customFormat="false" ht="14.65" hidden="false" customHeight="false" outlineLevel="0" collapsed="false">
      <c r="A396" s="1" t="n">
        <v>35818.2361111111</v>
      </c>
      <c r="B396" s="4" t="n">
        <v>-0.26</v>
      </c>
      <c r="C396" s="4" t="n">
        <v>79.82</v>
      </c>
      <c r="D396" s="4" t="n">
        <v>70.048</v>
      </c>
      <c r="E396" s="4" t="n">
        <v>57.1965</v>
      </c>
      <c r="F396" s="2" t="n">
        <v>636.214099180099</v>
      </c>
      <c r="G396" s="4" t="n">
        <v>11.215</v>
      </c>
    </row>
    <row r="397" customFormat="false" ht="14.65" hidden="false" customHeight="false" outlineLevel="0" collapsed="false">
      <c r="A397" s="1" t="n">
        <v>35818.2430555556</v>
      </c>
      <c r="B397" s="4" t="n">
        <v>-0.3</v>
      </c>
      <c r="C397" s="4" t="n">
        <v>79.42</v>
      </c>
      <c r="D397" s="4" t="n">
        <v>71.278</v>
      </c>
      <c r="E397" s="4" t="n">
        <v>58.4715</v>
      </c>
      <c r="F397" s="2" t="n">
        <v>541.90818441735</v>
      </c>
      <c r="G397" s="4" t="n">
        <v>11.465</v>
      </c>
    </row>
    <row r="398" customFormat="false" ht="14.65" hidden="false" customHeight="false" outlineLevel="0" collapsed="false">
      <c r="A398" s="1" t="n">
        <v>35818.25</v>
      </c>
      <c r="B398" s="4" t="n">
        <v>-0.28</v>
      </c>
      <c r="C398" s="4" t="n">
        <v>76.95</v>
      </c>
      <c r="D398" s="4" t="n">
        <v>70.618</v>
      </c>
      <c r="E398" s="4" t="n">
        <v>60.7155</v>
      </c>
      <c r="F398" s="2" t="n">
        <v>437.613649002701</v>
      </c>
      <c r="G398" s="4" t="n">
        <v>11.905</v>
      </c>
    </row>
    <row r="399" customFormat="false" ht="14.65" hidden="false" customHeight="false" outlineLevel="0" collapsed="false">
      <c r="A399" s="1" t="n">
        <v>35818.2569444444</v>
      </c>
      <c r="B399" s="4" t="n">
        <v>-0.23</v>
      </c>
      <c r="C399" s="4" t="n">
        <v>80.85</v>
      </c>
      <c r="D399" s="4" t="n">
        <v>69.528</v>
      </c>
      <c r="E399" s="4" t="n">
        <v>57.63</v>
      </c>
      <c r="F399" s="2" t="n">
        <v>742.714917956999</v>
      </c>
      <c r="G399" s="4" t="n">
        <v>11.3</v>
      </c>
    </row>
    <row r="400" customFormat="false" ht="14.65" hidden="false" customHeight="false" outlineLevel="0" collapsed="false">
      <c r="A400" s="1" t="n">
        <v>35818.2638888889</v>
      </c>
      <c r="B400" s="4" t="n">
        <v>-0.16</v>
      </c>
      <c r="C400" s="4" t="n">
        <v>76.75</v>
      </c>
      <c r="D400" s="4" t="n">
        <v>71.718</v>
      </c>
      <c r="E400" s="4" t="n">
        <v>58.548</v>
      </c>
      <c r="F400" s="2" t="n">
        <v>335.3536778032</v>
      </c>
      <c r="G400" s="4" t="n">
        <v>11.48</v>
      </c>
    </row>
    <row r="401" customFormat="false" ht="14.65" hidden="false" customHeight="false" outlineLevel="0" collapsed="false">
      <c r="A401" s="1" t="n">
        <v>35818.2708333333</v>
      </c>
      <c r="B401" s="4" t="n">
        <v>-0.06</v>
      </c>
      <c r="C401" s="4" t="n">
        <v>79.57</v>
      </c>
      <c r="D401" s="4" t="n">
        <v>71.198</v>
      </c>
      <c r="E401" s="4" t="n">
        <v>58.1145</v>
      </c>
      <c r="F401" s="2" t="n">
        <v>553.8142194403</v>
      </c>
      <c r="G401" s="4" t="n">
        <v>11.395</v>
      </c>
    </row>
    <row r="402" customFormat="false" ht="14.65" hidden="false" customHeight="false" outlineLevel="0" collapsed="false">
      <c r="A402" s="1" t="n">
        <v>35818.2777777778</v>
      </c>
      <c r="B402" s="4" t="n">
        <v>-0.16</v>
      </c>
      <c r="C402" s="4" t="n">
        <v>79.29</v>
      </c>
      <c r="D402" s="4" t="n">
        <v>70.978</v>
      </c>
      <c r="E402" s="4" t="n">
        <v>59.8485</v>
      </c>
      <c r="F402" s="2" t="n">
        <v>566.251260223401</v>
      </c>
      <c r="G402" s="4" t="n">
        <v>11.735</v>
      </c>
    </row>
    <row r="403" customFormat="false" ht="14.65" hidden="false" customHeight="false" outlineLevel="0" collapsed="false">
      <c r="A403" s="1" t="n">
        <v>35818.2847222222</v>
      </c>
      <c r="B403" s="4" t="n">
        <v>-0.21</v>
      </c>
      <c r="C403" s="4" t="n">
        <v>78.12</v>
      </c>
      <c r="D403" s="4" t="n">
        <v>71.668</v>
      </c>
      <c r="E403" s="4" t="n">
        <v>60.078</v>
      </c>
      <c r="F403" s="2" t="n">
        <v>441.2250919172</v>
      </c>
      <c r="G403" s="4" t="n">
        <v>11.78</v>
      </c>
    </row>
    <row r="404" customFormat="false" ht="14.65" hidden="false" customHeight="false" outlineLevel="0" collapsed="false">
      <c r="A404" s="1" t="n">
        <v>35818.2916666667</v>
      </c>
      <c r="B404" s="4" t="n">
        <v>-0.28</v>
      </c>
      <c r="C404" s="4" t="n">
        <v>79.42</v>
      </c>
      <c r="D404" s="4" t="n">
        <v>71.098</v>
      </c>
      <c r="E404" s="4" t="n">
        <v>59.3385</v>
      </c>
      <c r="F404" s="2" t="n">
        <v>562.10138083515</v>
      </c>
      <c r="G404" s="4" t="n">
        <v>11.635</v>
      </c>
    </row>
    <row r="405" customFormat="false" ht="14.65" hidden="false" customHeight="false" outlineLevel="0" collapsed="false">
      <c r="A405" s="1" t="n">
        <v>35818.2986111111</v>
      </c>
      <c r="B405" s="4" t="n">
        <v>-0.26</v>
      </c>
      <c r="C405" s="4" t="n">
        <v>79.67</v>
      </c>
      <c r="D405" s="4" t="n">
        <v>71.198</v>
      </c>
      <c r="E405" s="4" t="n">
        <v>60.027</v>
      </c>
      <c r="F405" s="2" t="n">
        <v>578.872559482801</v>
      </c>
      <c r="G405" s="4" t="n">
        <v>11.77</v>
      </c>
    </row>
    <row r="406" customFormat="false" ht="14.65" hidden="false" customHeight="false" outlineLevel="0" collapsed="false">
      <c r="A406" s="1" t="n">
        <v>35818.3055555556</v>
      </c>
      <c r="B406" s="4" t="n">
        <v>-0.21</v>
      </c>
      <c r="C406" s="4" t="n">
        <v>77.95</v>
      </c>
      <c r="D406" s="4" t="n">
        <v>71.328</v>
      </c>
      <c r="E406" s="4" t="n">
        <v>60.384</v>
      </c>
      <c r="F406" s="2" t="n">
        <v>455.1572154976</v>
      </c>
      <c r="G406" s="4" t="n">
        <v>11.84</v>
      </c>
    </row>
    <row r="407" customFormat="false" ht="14.65" hidden="false" customHeight="false" outlineLevel="0" collapsed="false">
      <c r="A407" s="1" t="n">
        <v>35818.3125</v>
      </c>
      <c r="B407" s="4" t="n">
        <v>-0.11</v>
      </c>
      <c r="C407" s="4" t="n">
        <v>79.17</v>
      </c>
      <c r="D407" s="4" t="n">
        <v>70.928</v>
      </c>
      <c r="E407" s="4" t="n">
        <v>59.8995</v>
      </c>
      <c r="F407" s="2" t="n">
        <v>561.96101001105</v>
      </c>
      <c r="G407" s="4" t="n">
        <v>11.745</v>
      </c>
    </row>
    <row r="408" customFormat="false" ht="14.65" hidden="false" customHeight="false" outlineLevel="0" collapsed="false">
      <c r="A408" s="1" t="n">
        <v>35818.3194444444</v>
      </c>
      <c r="B408" s="4" t="n">
        <v>-0.16</v>
      </c>
      <c r="C408" s="4" t="n">
        <v>78.32</v>
      </c>
      <c r="D408" s="4" t="n">
        <v>71.648</v>
      </c>
      <c r="E408" s="4" t="n">
        <v>59.4405</v>
      </c>
      <c r="F408" s="2" t="n">
        <v>451.4283905292</v>
      </c>
      <c r="G408" s="4" t="n">
        <v>11.655</v>
      </c>
    </row>
    <row r="409" customFormat="false" ht="14.65" hidden="false" customHeight="false" outlineLevel="0" collapsed="false">
      <c r="A409" s="1" t="n">
        <v>35818.3263888889</v>
      </c>
      <c r="B409" s="4" t="n">
        <v>-0.16</v>
      </c>
      <c r="C409" s="4" t="n">
        <v>79.7</v>
      </c>
      <c r="D409" s="4" t="n">
        <v>72.298</v>
      </c>
      <c r="E409" s="4" t="n">
        <v>58.548</v>
      </c>
      <c r="F409" s="2" t="n">
        <v>493.3004616652</v>
      </c>
      <c r="G409" s="4" t="n">
        <v>11.48</v>
      </c>
    </row>
    <row r="410" customFormat="false" ht="14.65" hidden="false" customHeight="false" outlineLevel="0" collapsed="false">
      <c r="A410" s="1" t="n">
        <v>35818.3333333333</v>
      </c>
      <c r="B410" s="4" t="n">
        <v>-0.28</v>
      </c>
      <c r="C410" s="4" t="n">
        <v>79.59</v>
      </c>
      <c r="D410" s="4" t="n">
        <v>71.048</v>
      </c>
      <c r="E410" s="4" t="n">
        <v>57.528</v>
      </c>
      <c r="F410" s="2" t="n">
        <v>559.3571834712</v>
      </c>
      <c r="G410" s="4" t="n">
        <v>11.28</v>
      </c>
    </row>
    <row r="411" customFormat="false" ht="14.65" hidden="false" customHeight="false" outlineLevel="0" collapsed="false">
      <c r="A411" s="1" t="n">
        <v>35818.3402777778</v>
      </c>
      <c r="B411" s="4" t="n">
        <v>-0.23</v>
      </c>
      <c r="C411" s="4" t="n">
        <v>79.19</v>
      </c>
      <c r="D411" s="4" t="n">
        <v>70.048</v>
      </c>
      <c r="E411" s="4" t="n">
        <v>58.803</v>
      </c>
      <c r="F411" s="2" t="n">
        <v>611.9149690787</v>
      </c>
      <c r="G411" s="4" t="n">
        <v>11.53</v>
      </c>
    </row>
    <row r="412" customFormat="false" ht="14.65" hidden="false" customHeight="false" outlineLevel="0" collapsed="false">
      <c r="A412" s="1" t="n">
        <v>35818.3472222222</v>
      </c>
      <c r="B412" s="4" t="n">
        <v>-0.26</v>
      </c>
      <c r="C412" s="4" t="n">
        <v>78.92</v>
      </c>
      <c r="D412" s="4" t="n">
        <v>70.098</v>
      </c>
      <c r="E412" s="4" t="n">
        <v>58.8285</v>
      </c>
      <c r="F412" s="2" t="n">
        <v>590.75200648365</v>
      </c>
      <c r="G412" s="4" t="n">
        <v>11.535</v>
      </c>
    </row>
    <row r="413" customFormat="false" ht="14.65" hidden="false" customHeight="false" outlineLevel="0" collapsed="false">
      <c r="A413" s="1" t="n">
        <v>35818.3541666667</v>
      </c>
      <c r="B413" s="4" t="n">
        <v>-0.21</v>
      </c>
      <c r="C413" s="4" t="n">
        <v>79.49</v>
      </c>
      <c r="D413" s="4" t="n">
        <v>70.228</v>
      </c>
      <c r="E413" s="4" t="n">
        <v>58.7265</v>
      </c>
      <c r="F413" s="2" t="n">
        <v>619.14058337285</v>
      </c>
      <c r="G413" s="4" t="n">
        <v>11.515</v>
      </c>
    </row>
    <row r="414" customFormat="false" ht="14.65" hidden="false" customHeight="false" outlineLevel="0" collapsed="false">
      <c r="A414" s="1" t="n">
        <v>35818.3611111111</v>
      </c>
      <c r="B414" s="4" t="n">
        <v>-0.16</v>
      </c>
      <c r="C414" s="4" t="n">
        <v>78.37</v>
      </c>
      <c r="D414" s="4" t="n">
        <v>69.778</v>
      </c>
      <c r="E414" s="4" t="n">
        <v>59.415</v>
      </c>
      <c r="F414" s="2" t="n">
        <v>581.086447716</v>
      </c>
      <c r="G414" s="4" t="n">
        <v>11.65</v>
      </c>
    </row>
    <row r="415" customFormat="false" ht="14.65" hidden="false" customHeight="false" outlineLevel="0" collapsed="false">
      <c r="A415" s="1" t="n">
        <v>35818.3680555556</v>
      </c>
      <c r="B415" s="4" t="n">
        <v>-0.11</v>
      </c>
      <c r="C415" s="4" t="n">
        <v>78.62</v>
      </c>
      <c r="D415" s="4" t="n">
        <v>70.078</v>
      </c>
      <c r="E415" s="4" t="n">
        <v>59.415</v>
      </c>
      <c r="F415" s="2" t="n">
        <v>577.7048925035</v>
      </c>
      <c r="G415" s="4" t="n">
        <v>11.65</v>
      </c>
    </row>
    <row r="416" customFormat="false" ht="14.65" hidden="false" customHeight="false" outlineLevel="0" collapsed="false">
      <c r="A416" s="1" t="n">
        <v>35818.375</v>
      </c>
      <c r="B416" s="4" t="n">
        <v>-0.06</v>
      </c>
      <c r="C416" s="4" t="n">
        <v>79.64</v>
      </c>
      <c r="D416" s="4" t="n">
        <v>71.248</v>
      </c>
      <c r="E416" s="4" t="n">
        <v>58.854</v>
      </c>
      <c r="F416" s="2" t="n">
        <v>562.2012891016</v>
      </c>
      <c r="G416" s="4" t="n">
        <v>11.54</v>
      </c>
    </row>
    <row r="417" customFormat="false" ht="14.65" hidden="false" customHeight="false" outlineLevel="0" collapsed="false">
      <c r="A417" s="1" t="n">
        <v>35818.3819444444</v>
      </c>
      <c r="B417" s="4" t="n">
        <v>0.05</v>
      </c>
      <c r="C417" s="4" t="n">
        <v>77.55</v>
      </c>
      <c r="D417" s="4" t="n">
        <v>71.198</v>
      </c>
      <c r="E417" s="4" t="n">
        <v>58.599</v>
      </c>
      <c r="F417" s="2" t="n">
        <v>423.6927875976</v>
      </c>
      <c r="G417" s="4" t="n">
        <v>11.49</v>
      </c>
    </row>
    <row r="418" customFormat="false" ht="14.65" hidden="false" customHeight="false" outlineLevel="0" collapsed="false">
      <c r="A418" s="1" t="n">
        <v>35818.3888888889</v>
      </c>
      <c r="B418" s="4" t="n">
        <v>0.1</v>
      </c>
      <c r="C418" s="4" t="n">
        <v>80.55</v>
      </c>
      <c r="D418" s="4" t="n">
        <v>70.348</v>
      </c>
      <c r="E418" s="4" t="n">
        <v>58.191</v>
      </c>
      <c r="F418" s="2" t="n">
        <v>675.7584992809</v>
      </c>
      <c r="G418" s="4" t="n">
        <v>11.41</v>
      </c>
    </row>
    <row r="419" customFormat="false" ht="14.65" hidden="false" customHeight="false" outlineLevel="0" collapsed="false">
      <c r="A419" s="1" t="n">
        <v>35818.3958333333</v>
      </c>
      <c r="B419" s="4" t="n">
        <v>0.14</v>
      </c>
      <c r="C419" s="4" t="n">
        <v>79.17</v>
      </c>
      <c r="D419" s="4" t="n">
        <v>70.278</v>
      </c>
      <c r="E419" s="4" t="n">
        <v>58.242</v>
      </c>
      <c r="F419" s="2" t="n">
        <v>589.5031241268</v>
      </c>
      <c r="G419" s="4" t="n">
        <v>11.42</v>
      </c>
    </row>
    <row r="420" customFormat="false" ht="14.65" hidden="false" customHeight="false" outlineLevel="0" collapsed="false">
      <c r="A420" s="1" t="n">
        <v>35818.4027777778</v>
      </c>
      <c r="B420" s="4" t="n">
        <v>0.27</v>
      </c>
      <c r="C420" s="4" t="n">
        <v>79.39</v>
      </c>
      <c r="D420" s="4" t="n">
        <v>70.748</v>
      </c>
      <c r="E420" s="4" t="n">
        <v>57.9105</v>
      </c>
      <c r="F420" s="2" t="n">
        <v>569.66816937795</v>
      </c>
      <c r="G420" s="4" t="n">
        <v>11.355</v>
      </c>
    </row>
    <row r="421" customFormat="false" ht="14.65" hidden="false" customHeight="false" outlineLevel="0" collapsed="false">
      <c r="A421" s="1" t="n">
        <v>35818.4097222222</v>
      </c>
      <c r="B421" s="4" t="n">
        <v>0.42</v>
      </c>
      <c r="C421" s="4" t="n">
        <v>78.99</v>
      </c>
      <c r="D421" s="4" t="n">
        <v>70.478</v>
      </c>
      <c r="E421" s="4" t="n">
        <v>58.4715</v>
      </c>
      <c r="F421" s="2" t="n">
        <v>566.5343239696</v>
      </c>
      <c r="G421" s="4" t="n">
        <v>11.465</v>
      </c>
    </row>
    <row r="422" customFormat="false" ht="14.65" hidden="false" customHeight="false" outlineLevel="0" collapsed="false">
      <c r="A422" s="1" t="n">
        <v>35818.4166666667</v>
      </c>
      <c r="B422" s="4" t="n">
        <v>0.54</v>
      </c>
      <c r="C422" s="4" t="n">
        <v>77.8</v>
      </c>
      <c r="D422" s="4" t="n">
        <v>70.568</v>
      </c>
      <c r="E422" s="4" t="n">
        <v>58.395</v>
      </c>
      <c r="F422" s="2" t="n">
        <v>480.711439568</v>
      </c>
      <c r="G422" s="4" t="n">
        <v>11.45</v>
      </c>
    </row>
    <row r="423" customFormat="false" ht="14.65" hidden="false" customHeight="false" outlineLevel="0" collapsed="false">
      <c r="A423" s="1" t="n">
        <v>35818.4236111111</v>
      </c>
      <c r="B423" s="4" t="n">
        <v>0.62</v>
      </c>
      <c r="C423" s="4" t="n">
        <v>78.97</v>
      </c>
      <c r="D423" s="4" t="n">
        <v>70.568</v>
      </c>
      <c r="E423" s="4" t="n">
        <v>58.3185</v>
      </c>
      <c r="F423" s="2" t="n">
        <v>557.74976918315</v>
      </c>
      <c r="G423" s="4" t="n">
        <v>11.435</v>
      </c>
    </row>
    <row r="424" customFormat="false" ht="14.65" hidden="false" customHeight="false" outlineLevel="0" collapsed="false">
      <c r="A424" s="1" t="n">
        <v>35818.4305555556</v>
      </c>
      <c r="B424" s="4" t="n">
        <v>0.52</v>
      </c>
      <c r="C424" s="4" t="n">
        <v>79.1</v>
      </c>
      <c r="D424" s="4" t="n">
        <v>70.178</v>
      </c>
      <c r="E424" s="4" t="n">
        <v>57.069</v>
      </c>
      <c r="F424" s="2" t="n">
        <v>579.5792900091</v>
      </c>
      <c r="G424" s="4" t="n">
        <v>11.19</v>
      </c>
    </row>
    <row r="425" customFormat="false" ht="14.65" hidden="false" customHeight="false" outlineLevel="0" collapsed="false">
      <c r="A425" s="1" t="n">
        <v>35818.4375</v>
      </c>
      <c r="B425" s="4" t="n">
        <v>0.62</v>
      </c>
      <c r="C425" s="4" t="n">
        <v>78.52</v>
      </c>
      <c r="D425" s="4" t="n">
        <v>69.548</v>
      </c>
      <c r="E425" s="4" t="n">
        <v>58.8285</v>
      </c>
      <c r="F425" s="2" t="n">
        <v>600.7965316449</v>
      </c>
      <c r="G425" s="4" t="n">
        <v>11.535</v>
      </c>
    </row>
    <row r="426" customFormat="false" ht="14.65" hidden="false" customHeight="false" outlineLevel="0" collapsed="false">
      <c r="A426" s="1" t="n">
        <v>35818.4444444444</v>
      </c>
      <c r="B426" s="4" t="n">
        <v>0.82</v>
      </c>
      <c r="C426" s="4" t="n">
        <v>78.8</v>
      </c>
      <c r="D426" s="4" t="n">
        <v>69.948</v>
      </c>
      <c r="E426" s="4" t="n">
        <v>58.4205</v>
      </c>
      <c r="F426" s="2" t="n">
        <v>588.6498692167</v>
      </c>
      <c r="G426" s="4" t="n">
        <v>11.455</v>
      </c>
    </row>
    <row r="427" customFormat="false" ht="14.65" hidden="false" customHeight="false" outlineLevel="0" collapsed="false">
      <c r="A427" s="1" t="n">
        <v>35818.4513888889</v>
      </c>
      <c r="B427" s="4" t="n">
        <v>0.95</v>
      </c>
      <c r="C427" s="4" t="n">
        <v>78.64</v>
      </c>
      <c r="D427" s="4" t="n">
        <v>70.178</v>
      </c>
      <c r="E427" s="4" t="n">
        <v>58.752</v>
      </c>
      <c r="F427" s="2" t="n">
        <v>565.9082863488</v>
      </c>
      <c r="G427" s="4" t="n">
        <v>11.52</v>
      </c>
    </row>
    <row r="428" customFormat="false" ht="14.65" hidden="false" customHeight="false" outlineLevel="0" collapsed="false">
      <c r="A428" s="1" t="n">
        <v>35818.4583333333</v>
      </c>
      <c r="B428" s="4" t="n">
        <v>1.27</v>
      </c>
      <c r="C428" s="4" t="n">
        <v>78.95</v>
      </c>
      <c r="D428" s="4" t="n">
        <v>70.348</v>
      </c>
      <c r="E428" s="4" t="n">
        <v>58.1655</v>
      </c>
      <c r="F428" s="2" t="n">
        <v>569.52826297345</v>
      </c>
      <c r="G428" s="4" t="n">
        <v>11.405</v>
      </c>
    </row>
    <row r="429" customFormat="false" ht="14.65" hidden="false" customHeight="false" outlineLevel="0" collapsed="false">
      <c r="A429" s="1" t="n">
        <v>35818.4652777778</v>
      </c>
      <c r="B429" s="4" t="n">
        <v>1.49</v>
      </c>
      <c r="C429" s="4" t="n">
        <v>79.02</v>
      </c>
      <c r="D429" s="4" t="n">
        <v>69.748</v>
      </c>
      <c r="E429" s="4" t="n">
        <v>57.987</v>
      </c>
      <c r="F429" s="2" t="n">
        <v>612.004253746799</v>
      </c>
      <c r="G429" s="4" t="n">
        <v>11.37</v>
      </c>
    </row>
    <row r="430" customFormat="false" ht="14.65" hidden="false" customHeight="false" outlineLevel="0" collapsed="false">
      <c r="A430" s="1" t="n">
        <v>35818.4722222222</v>
      </c>
      <c r="B430" s="4" t="n">
        <v>1.62</v>
      </c>
      <c r="C430" s="4" t="n">
        <v>80.25</v>
      </c>
      <c r="D430" s="4" t="n">
        <v>70.048</v>
      </c>
      <c r="E430" s="4" t="n">
        <v>57.885</v>
      </c>
      <c r="F430" s="2" t="n">
        <v>672.2049927115</v>
      </c>
      <c r="G430" s="4" t="n">
        <v>11.35</v>
      </c>
    </row>
    <row r="431" customFormat="false" ht="14.65" hidden="false" customHeight="false" outlineLevel="0" collapsed="false">
      <c r="A431" s="1" t="n">
        <v>35818.4791666667</v>
      </c>
      <c r="B431" s="4" t="n">
        <v>1.79</v>
      </c>
      <c r="C431" s="4" t="n">
        <v>80.12</v>
      </c>
      <c r="D431" s="4" t="n">
        <v>70.328</v>
      </c>
      <c r="E431" s="4" t="n">
        <v>57.885</v>
      </c>
      <c r="F431" s="2" t="n">
        <v>645.190285104</v>
      </c>
      <c r="G431" s="4" t="n">
        <v>11.35</v>
      </c>
    </row>
    <row r="432" customFormat="false" ht="14.65" hidden="false" customHeight="false" outlineLevel="0" collapsed="false">
      <c r="A432" s="1" t="n">
        <v>35818.4861111111</v>
      </c>
      <c r="B432" s="4" t="n">
        <v>2.15</v>
      </c>
      <c r="C432" s="4" t="n">
        <v>79.39</v>
      </c>
      <c r="D432" s="4" t="n">
        <v>70.928</v>
      </c>
      <c r="E432" s="4" t="n">
        <v>57.528</v>
      </c>
      <c r="F432" s="2" t="n">
        <v>554.1185303832</v>
      </c>
      <c r="G432" s="4" t="n">
        <v>11.28</v>
      </c>
    </row>
    <row r="433" customFormat="false" ht="14.65" hidden="false" customHeight="false" outlineLevel="0" collapsed="false">
      <c r="A433" s="1" t="n">
        <v>35818.4930555556</v>
      </c>
      <c r="B433" s="4" t="n">
        <v>2.27</v>
      </c>
      <c r="C433" s="4" t="n">
        <v>79.87</v>
      </c>
      <c r="D433" s="4" t="n">
        <v>72.118</v>
      </c>
      <c r="E433" s="4" t="n">
        <v>56.508</v>
      </c>
      <c r="F433" s="2" t="n">
        <v>498.625032379201</v>
      </c>
      <c r="G433" s="4" t="n">
        <v>11.08</v>
      </c>
    </row>
    <row r="434" customFormat="false" ht="14.65" hidden="false" customHeight="false" outlineLevel="0" collapsed="false">
      <c r="A434" s="1" t="n">
        <v>35818.5</v>
      </c>
      <c r="B434" s="4" t="n">
        <v>1.92</v>
      </c>
      <c r="C434" s="4" t="n">
        <v>80.32</v>
      </c>
      <c r="D434" s="4" t="n">
        <v>72.648</v>
      </c>
      <c r="E434" s="4" t="n">
        <v>57.0945</v>
      </c>
      <c r="F434" s="2" t="n">
        <v>498.6011147698</v>
      </c>
      <c r="G434" s="4" t="n">
        <v>11.195</v>
      </c>
    </row>
    <row r="435" customFormat="false" ht="14.65" hidden="false" customHeight="false" outlineLevel="0" collapsed="false">
      <c r="A435" s="1" t="n">
        <v>35818.5069444444</v>
      </c>
      <c r="B435" s="4" t="n">
        <v>2.24</v>
      </c>
      <c r="C435" s="4" t="n">
        <v>79.82</v>
      </c>
      <c r="D435" s="4" t="n">
        <v>71.948</v>
      </c>
      <c r="E435" s="4" t="n">
        <v>58.0635</v>
      </c>
      <c r="F435" s="2" t="n">
        <v>520.2818471664</v>
      </c>
      <c r="G435" s="4" t="n">
        <v>11.385</v>
      </c>
    </row>
    <row r="436" customFormat="false" ht="14.65" hidden="false" customHeight="false" outlineLevel="0" collapsed="false">
      <c r="A436" s="1" t="n">
        <v>35818.5138888889</v>
      </c>
      <c r="B436" s="4" t="n">
        <v>2.04</v>
      </c>
      <c r="C436" s="4" t="n">
        <v>79.94</v>
      </c>
      <c r="D436" s="4" t="n">
        <v>72.128</v>
      </c>
      <c r="E436" s="4" t="n">
        <v>58.2165</v>
      </c>
      <c r="F436" s="2" t="n">
        <v>517.6768015251</v>
      </c>
      <c r="G436" s="4" t="n">
        <v>11.415</v>
      </c>
    </row>
    <row r="437" customFormat="false" ht="14.65" hidden="false" customHeight="false" outlineLevel="0" collapsed="false">
      <c r="A437" s="1" t="n">
        <v>35818.5208333333</v>
      </c>
      <c r="B437" s="4" t="n">
        <v>2.15</v>
      </c>
      <c r="C437" s="4" t="n">
        <v>78.6</v>
      </c>
      <c r="D437" s="4" t="n">
        <v>72.918</v>
      </c>
      <c r="E437" s="4" t="n">
        <v>58.5225</v>
      </c>
      <c r="F437" s="2" t="n">
        <v>378.507488982749</v>
      </c>
      <c r="G437" s="4" t="n">
        <v>11.475</v>
      </c>
    </row>
    <row r="438" customFormat="false" ht="14.65" hidden="false" customHeight="false" outlineLevel="0" collapsed="false">
      <c r="A438" s="1" t="n">
        <v>35818.5277777778</v>
      </c>
      <c r="B438" s="4" t="n">
        <v>2.29</v>
      </c>
      <c r="C438" s="4" t="n">
        <v>77.87</v>
      </c>
      <c r="D438" s="4" t="n">
        <v>73.528</v>
      </c>
      <c r="E438" s="4" t="n">
        <v>57.375</v>
      </c>
      <c r="F438" s="2" t="n">
        <v>283.5717051375</v>
      </c>
      <c r="G438" s="4" t="n">
        <v>11.25</v>
      </c>
    </row>
    <row r="439" customFormat="false" ht="14.65" hidden="false" customHeight="false" outlineLevel="0" collapsed="false">
      <c r="A439" s="1" t="n">
        <v>35818.5347222222</v>
      </c>
      <c r="B439" s="4" t="n">
        <v>2.37</v>
      </c>
      <c r="C439" s="4" t="n">
        <v>78.9</v>
      </c>
      <c r="D439" s="4" t="n">
        <v>73.668</v>
      </c>
      <c r="E439" s="4" t="n">
        <v>57.1455</v>
      </c>
      <c r="F439" s="2" t="n">
        <v>340.3299338172</v>
      </c>
      <c r="G439" s="4" t="n">
        <v>11.205</v>
      </c>
    </row>
    <row r="440" customFormat="false" ht="14.65" hidden="false" customHeight="false" outlineLevel="0" collapsed="false">
      <c r="A440" s="1" t="n">
        <v>35818.5416666667</v>
      </c>
      <c r="B440" s="4" t="n">
        <v>2.57</v>
      </c>
      <c r="C440" s="4" t="n">
        <v>80.62</v>
      </c>
      <c r="D440" s="4" t="n">
        <v>72.748</v>
      </c>
      <c r="E440" s="4" t="n">
        <v>57.171</v>
      </c>
      <c r="F440" s="2" t="n">
        <v>512.2845416544</v>
      </c>
      <c r="G440" s="4" t="n">
        <v>11.21</v>
      </c>
    </row>
    <row r="441" customFormat="false" ht="14.65" hidden="false" customHeight="false" outlineLevel="0" collapsed="false">
      <c r="A441" s="1" t="n">
        <v>35818.5486111111</v>
      </c>
      <c r="B441" s="4" t="n">
        <v>2.82</v>
      </c>
      <c r="C441" s="4" t="n">
        <v>77.64</v>
      </c>
      <c r="D441" s="4" t="n">
        <v>73.298</v>
      </c>
      <c r="E441" s="4" t="n">
        <v>58.0635</v>
      </c>
      <c r="F441" s="2" t="n">
        <v>286.97456559915</v>
      </c>
      <c r="G441" s="4" t="n">
        <v>11.385</v>
      </c>
    </row>
    <row r="442" customFormat="false" ht="14.65" hidden="false" customHeight="false" outlineLevel="0" collapsed="false">
      <c r="A442" s="1" t="n">
        <v>35818.5555555556</v>
      </c>
      <c r="B442" s="4" t="n">
        <v>3</v>
      </c>
      <c r="C442" s="4" t="n">
        <v>79.09</v>
      </c>
      <c r="D442" s="4" t="n">
        <v>73.348</v>
      </c>
      <c r="E442" s="4" t="n">
        <v>56.8905</v>
      </c>
      <c r="F442" s="2" t="n">
        <v>371.83761079245</v>
      </c>
      <c r="G442" s="4" t="n">
        <v>11.155</v>
      </c>
    </row>
    <row r="443" customFormat="false" ht="14.65" hidden="false" customHeight="false" outlineLevel="0" collapsed="false">
      <c r="A443" s="1" t="n">
        <v>35818.5625</v>
      </c>
      <c r="B443" s="4" t="n">
        <v>3.1</v>
      </c>
      <c r="C443" s="4" t="n">
        <v>80.02</v>
      </c>
      <c r="D443" s="4" t="n">
        <v>71.248</v>
      </c>
      <c r="E443" s="4" t="n">
        <v>57.12</v>
      </c>
      <c r="F443" s="2" t="n">
        <v>570.344422367999</v>
      </c>
      <c r="G443" s="4" t="n">
        <v>11.2</v>
      </c>
    </row>
    <row r="444" customFormat="false" ht="14.65" hidden="false" customHeight="false" outlineLevel="0" collapsed="false">
      <c r="A444" s="1" t="n">
        <v>35818.5694444444</v>
      </c>
      <c r="B444" s="4" t="n">
        <v>3.05</v>
      </c>
      <c r="C444" s="4" t="n">
        <v>80.17</v>
      </c>
      <c r="D444" s="4" t="n">
        <v>71.898</v>
      </c>
      <c r="E444" s="4" t="n">
        <v>56.7375</v>
      </c>
      <c r="F444" s="2" t="n">
        <v>534.23347637</v>
      </c>
      <c r="G444" s="4" t="n">
        <v>11.125</v>
      </c>
    </row>
    <row r="445" customFormat="false" ht="14.65" hidden="false" customHeight="false" outlineLevel="0" collapsed="false">
      <c r="A445" s="1" t="n">
        <v>35818.5763888889</v>
      </c>
      <c r="B445" s="4" t="n">
        <v>3.22</v>
      </c>
      <c r="C445" s="4" t="n">
        <v>77.47</v>
      </c>
      <c r="D445" s="4" t="n">
        <v>71.448</v>
      </c>
      <c r="E445" s="4" t="n">
        <v>57.9105</v>
      </c>
      <c r="F445" s="2" t="n">
        <v>396.96155010345</v>
      </c>
      <c r="G445" s="4" t="n">
        <v>11.355</v>
      </c>
    </row>
    <row r="446" customFormat="false" ht="14.65" hidden="false" customHeight="false" outlineLevel="0" collapsed="false">
      <c r="A446" s="1" t="n">
        <v>35818.5833333333</v>
      </c>
      <c r="B446" s="4" t="n">
        <v>3.2</v>
      </c>
      <c r="C446" s="4" t="n">
        <v>78.92</v>
      </c>
      <c r="D446" s="4" t="n">
        <v>71.028</v>
      </c>
      <c r="E446" s="4" t="n">
        <v>57.681</v>
      </c>
      <c r="F446" s="2" t="n">
        <v>518.1675769374</v>
      </c>
      <c r="G446" s="4" t="n">
        <v>11.31</v>
      </c>
    </row>
    <row r="447" customFormat="false" ht="14.65" hidden="false" customHeight="false" outlineLevel="0" collapsed="false">
      <c r="A447" s="1" t="n">
        <v>35818.5902777778</v>
      </c>
      <c r="B447" s="4" t="n">
        <v>2.94</v>
      </c>
      <c r="C447" s="4" t="n">
        <v>79.17</v>
      </c>
      <c r="D447" s="4" t="n">
        <v>70.328</v>
      </c>
      <c r="E447" s="4" t="n">
        <v>57.5025</v>
      </c>
      <c r="F447" s="2" t="n">
        <v>578.74548266975</v>
      </c>
      <c r="G447" s="4" t="n">
        <v>11.275</v>
      </c>
    </row>
    <row r="448" customFormat="false" ht="14.65" hidden="false" customHeight="false" outlineLevel="0" collapsed="false">
      <c r="A448" s="1" t="n">
        <v>35818.5972222222</v>
      </c>
      <c r="B448" s="4" t="n">
        <v>3.1</v>
      </c>
      <c r="C448" s="4" t="n">
        <v>79.5</v>
      </c>
      <c r="D448" s="4" t="n">
        <v>70.528</v>
      </c>
      <c r="E448" s="4" t="n">
        <v>57.528</v>
      </c>
      <c r="F448" s="2" t="n">
        <v>587.5149438192</v>
      </c>
      <c r="G448" s="4" t="n">
        <v>11.28</v>
      </c>
    </row>
    <row r="449" customFormat="false" ht="14.65" hidden="false" customHeight="false" outlineLevel="0" collapsed="false">
      <c r="A449" s="1" t="n">
        <v>35818.6041666667</v>
      </c>
      <c r="B449" s="4" t="n">
        <v>3</v>
      </c>
      <c r="C449" s="4" t="n">
        <v>80.34</v>
      </c>
      <c r="D449" s="4" t="n">
        <v>70.448</v>
      </c>
      <c r="E449" s="4" t="n">
        <v>57.834</v>
      </c>
      <c r="F449" s="2" t="n">
        <v>651.204983343601</v>
      </c>
      <c r="G449" s="4" t="n">
        <v>11.34</v>
      </c>
    </row>
    <row r="450" customFormat="false" ht="14.65" hidden="false" customHeight="false" outlineLevel="0" collapsed="false">
      <c r="A450" s="1" t="n">
        <v>35818.6111111111</v>
      </c>
      <c r="B450" s="4" t="n">
        <v>2.97</v>
      </c>
      <c r="C450" s="4" t="n">
        <v>79.42</v>
      </c>
      <c r="D450" s="4" t="n">
        <v>71.078</v>
      </c>
      <c r="E450" s="4" t="n">
        <v>57.681</v>
      </c>
      <c r="F450" s="2" t="n">
        <v>547.7133713649</v>
      </c>
      <c r="G450" s="4" t="n">
        <v>11.31</v>
      </c>
    </row>
    <row r="451" customFormat="false" ht="14.65" hidden="false" customHeight="false" outlineLevel="0" collapsed="false">
      <c r="A451" s="1" t="n">
        <v>35818.6180555556</v>
      </c>
      <c r="B451" s="4" t="n">
        <v>2.75</v>
      </c>
      <c r="C451" s="4" t="n">
        <v>79.84</v>
      </c>
      <c r="D451" s="4" t="n">
        <v>71.418</v>
      </c>
      <c r="E451" s="4" t="n">
        <v>56.6355</v>
      </c>
      <c r="F451" s="2" t="n">
        <v>542.94314349595</v>
      </c>
      <c r="G451" s="4" t="n">
        <v>11.105</v>
      </c>
    </row>
    <row r="452" customFormat="false" ht="14.65" hidden="false" customHeight="false" outlineLevel="0" collapsed="false">
      <c r="A452" s="1" t="n">
        <v>35818.625</v>
      </c>
      <c r="B452" s="4" t="n">
        <v>2.54</v>
      </c>
      <c r="C452" s="4" t="n">
        <v>77.89</v>
      </c>
      <c r="D452" s="4" t="n">
        <v>71.248</v>
      </c>
      <c r="E452" s="4" t="n">
        <v>58.0125</v>
      </c>
      <c r="F452" s="2" t="n">
        <v>438.60222417375</v>
      </c>
      <c r="G452" s="4" t="n">
        <v>11.375</v>
      </c>
    </row>
    <row r="453" customFormat="false" ht="14.65" hidden="false" customHeight="false" outlineLevel="0" collapsed="false">
      <c r="A453" s="1" t="n">
        <v>35818.6319444444</v>
      </c>
      <c r="B453" s="4" t="n">
        <v>2.3</v>
      </c>
      <c r="C453" s="4" t="n">
        <v>79.04</v>
      </c>
      <c r="D453" s="4" t="n">
        <v>71.048</v>
      </c>
      <c r="E453" s="4" t="n">
        <v>58.038</v>
      </c>
      <c r="F453" s="2" t="n">
        <v>527.9809952952</v>
      </c>
      <c r="G453" s="4" t="n">
        <v>11.38</v>
      </c>
    </row>
    <row r="454" customFormat="false" ht="14.65" hidden="false" customHeight="false" outlineLevel="0" collapsed="false">
      <c r="A454" s="1" t="n">
        <v>35818.6388888889</v>
      </c>
      <c r="B454" s="4" t="n">
        <v>2.14</v>
      </c>
      <c r="C454" s="4" t="n">
        <v>79.3</v>
      </c>
      <c r="D454" s="4" t="n">
        <v>70.448</v>
      </c>
      <c r="E454" s="4" t="n">
        <v>58.0125</v>
      </c>
      <c r="F454" s="2" t="n">
        <v>584.5388269175</v>
      </c>
      <c r="G454" s="4" t="n">
        <v>11.375</v>
      </c>
    </row>
    <row r="455" customFormat="false" ht="14.65" hidden="false" customHeight="false" outlineLevel="0" collapsed="false">
      <c r="A455" s="1" t="n">
        <v>35818.6458333333</v>
      </c>
      <c r="B455" s="4" t="n">
        <v>1.97</v>
      </c>
      <c r="C455" s="4" t="n">
        <v>79.07</v>
      </c>
      <c r="D455" s="4" t="n">
        <v>70.168</v>
      </c>
      <c r="E455" s="4" t="n">
        <v>58.497</v>
      </c>
      <c r="F455" s="2" t="n">
        <v>592.749997655299</v>
      </c>
      <c r="G455" s="4" t="n">
        <v>11.47</v>
      </c>
    </row>
    <row r="456" customFormat="false" ht="14.65" hidden="false" customHeight="false" outlineLevel="0" collapsed="false">
      <c r="A456" s="1" t="n">
        <v>35818.6527777778</v>
      </c>
      <c r="B456" s="4" t="n">
        <v>1.84</v>
      </c>
      <c r="C456" s="4" t="n">
        <v>80.42</v>
      </c>
      <c r="D456" s="4" t="n">
        <v>70.378</v>
      </c>
      <c r="E456" s="4" t="n">
        <v>58.4715</v>
      </c>
      <c r="F456" s="2" t="n">
        <v>668.36673887485</v>
      </c>
      <c r="G456" s="4" t="n">
        <v>11.465</v>
      </c>
    </row>
    <row r="457" customFormat="false" ht="14.65" hidden="false" customHeight="false" outlineLevel="0" collapsed="false">
      <c r="A457" s="1" t="n">
        <v>35818.6597222222</v>
      </c>
      <c r="B457" s="4" t="n">
        <v>1.89</v>
      </c>
      <c r="C457" s="4" t="n">
        <v>79.34</v>
      </c>
      <c r="D457" s="4" t="n">
        <v>70.798</v>
      </c>
      <c r="E457" s="4" t="n">
        <v>57.579</v>
      </c>
      <c r="F457" s="2" t="n">
        <v>559.8530674991</v>
      </c>
      <c r="G457" s="4" t="n">
        <v>11.29</v>
      </c>
    </row>
    <row r="458" customFormat="false" ht="14.65" hidden="false" customHeight="false" outlineLevel="0" collapsed="false">
      <c r="A458" s="1" t="n">
        <v>35818.6666666667</v>
      </c>
      <c r="B458" s="4" t="n">
        <v>1.84</v>
      </c>
      <c r="C458" s="4" t="n">
        <v>78.37</v>
      </c>
      <c r="D458" s="4" t="n">
        <v>71.148</v>
      </c>
      <c r="E458" s="4" t="n">
        <v>57.7065</v>
      </c>
      <c r="F458" s="2" t="n">
        <v>474.386799297851</v>
      </c>
      <c r="G458" s="4" t="n">
        <v>11.315</v>
      </c>
    </row>
    <row r="459" customFormat="false" ht="14.65" hidden="false" customHeight="false" outlineLevel="0" collapsed="false">
      <c r="A459" s="1" t="n">
        <v>35818.6736111111</v>
      </c>
      <c r="B459" s="4" t="n">
        <v>1.77</v>
      </c>
      <c r="C459" s="4" t="n">
        <v>77.77</v>
      </c>
      <c r="D459" s="4" t="n">
        <v>71.068</v>
      </c>
      <c r="E459" s="4" t="n">
        <v>58.3185</v>
      </c>
      <c r="F459" s="2" t="n">
        <v>444.89870900565</v>
      </c>
      <c r="G459" s="4" t="n">
        <v>11.435</v>
      </c>
    </row>
    <row r="460" customFormat="false" ht="14.65" hidden="false" customHeight="false" outlineLevel="0" collapsed="false">
      <c r="A460" s="1" t="n">
        <v>35818.6805555556</v>
      </c>
      <c r="B460" s="4" t="n">
        <v>1.47</v>
      </c>
      <c r="C460" s="4" t="n">
        <v>79.22</v>
      </c>
      <c r="D460" s="4" t="n">
        <v>70.268</v>
      </c>
      <c r="E460" s="4" t="n">
        <v>58.6755</v>
      </c>
      <c r="F460" s="2" t="n">
        <v>597.8982050262</v>
      </c>
      <c r="G460" s="4" t="n">
        <v>11.505</v>
      </c>
    </row>
    <row r="461" customFormat="false" ht="14.65" hidden="false" customHeight="false" outlineLevel="0" collapsed="false">
      <c r="A461" s="1" t="n">
        <v>35818.6875</v>
      </c>
      <c r="B461" s="4" t="n">
        <v>1.4</v>
      </c>
      <c r="C461" s="4" t="n">
        <v>79.84</v>
      </c>
      <c r="D461" s="4" t="n">
        <v>70.348</v>
      </c>
      <c r="E461" s="4" t="n">
        <v>58.9305</v>
      </c>
      <c r="F461" s="2" t="n">
        <v>636.7196199147</v>
      </c>
      <c r="G461" s="4" t="n">
        <v>11.555</v>
      </c>
    </row>
    <row r="462" customFormat="false" ht="14.65" hidden="false" customHeight="false" outlineLevel="0" collapsed="false">
      <c r="A462" s="1" t="n">
        <v>35818.6944444444</v>
      </c>
      <c r="B462" s="4" t="n">
        <v>1.35</v>
      </c>
      <c r="C462" s="4" t="n">
        <v>79.62</v>
      </c>
      <c r="D462" s="4" t="n">
        <v>70.898</v>
      </c>
      <c r="E462" s="4" t="n">
        <v>57.987</v>
      </c>
      <c r="F462" s="2" t="n">
        <v>575.701154139301</v>
      </c>
      <c r="G462" s="4" t="n">
        <v>11.37</v>
      </c>
    </row>
    <row r="463" customFormat="false" ht="14.65" hidden="false" customHeight="false" outlineLevel="0" collapsed="false">
      <c r="A463" s="1" t="n">
        <v>35818.7013888889</v>
      </c>
      <c r="B463" s="4" t="n">
        <v>1.27</v>
      </c>
      <c r="C463" s="4" t="n">
        <v>80.02</v>
      </c>
      <c r="D463" s="4" t="n">
        <v>71.948</v>
      </c>
      <c r="E463" s="4" t="n">
        <v>55.8705</v>
      </c>
      <c r="F463" s="2" t="n">
        <v>513.3506168462</v>
      </c>
      <c r="G463" s="4" t="n">
        <v>10.955</v>
      </c>
    </row>
    <row r="464" customFormat="false" ht="14.65" hidden="false" customHeight="false" outlineLevel="0" collapsed="false">
      <c r="A464" s="1" t="n">
        <v>35818.7083333333</v>
      </c>
      <c r="B464" s="4" t="n">
        <v>1.24</v>
      </c>
      <c r="C464" s="4" t="n">
        <v>76.09</v>
      </c>
      <c r="D464" s="4" t="n">
        <v>70.218</v>
      </c>
      <c r="E464" s="4" t="n">
        <v>55.8195</v>
      </c>
      <c r="F464" s="2" t="n">
        <v>373.0975231148</v>
      </c>
      <c r="G464" s="4" t="n">
        <v>10.945</v>
      </c>
    </row>
    <row r="465" customFormat="false" ht="14.65" hidden="false" customHeight="false" outlineLevel="0" collapsed="false">
      <c r="A465" s="1" t="n">
        <v>35818.7152777778</v>
      </c>
      <c r="B465" s="4" t="n">
        <v>1.14</v>
      </c>
      <c r="C465" s="4" t="n">
        <v>80.59</v>
      </c>
      <c r="D465" s="4" t="n">
        <v>73.698</v>
      </c>
      <c r="E465" s="4" t="n">
        <v>56.3805</v>
      </c>
      <c r="F465" s="2" t="n">
        <v>442.307770109701</v>
      </c>
      <c r="G465" s="4" t="n">
        <v>11.055</v>
      </c>
    </row>
    <row r="466" customFormat="false" ht="14.65" hidden="false" customHeight="false" outlineLevel="0" collapsed="false">
      <c r="A466" s="1" t="n">
        <v>35818.7222222222</v>
      </c>
      <c r="B466" s="4" t="n">
        <v>1.1</v>
      </c>
      <c r="C466" s="4" t="n">
        <v>81.22</v>
      </c>
      <c r="D466" s="4" t="n">
        <v>78.298</v>
      </c>
      <c r="E466" s="4" t="n">
        <v>55.335</v>
      </c>
      <c r="F466" s="2" t="n">
        <v>184.0477459065</v>
      </c>
      <c r="G466" s="4" t="n">
        <v>10.85</v>
      </c>
    </row>
    <row r="467" customFormat="false" ht="14.65" hidden="false" customHeight="false" outlineLevel="0" collapsed="false">
      <c r="A467" s="1" t="n">
        <v>35818.7291666667</v>
      </c>
      <c r="B467" s="4" t="n">
        <v>1.05</v>
      </c>
      <c r="C467" s="4" t="n">
        <v>82</v>
      </c>
      <c r="D467" s="4" t="n">
        <v>79.368</v>
      </c>
      <c r="E467" s="4" t="n">
        <v>55.437</v>
      </c>
      <c r="F467" s="2" t="n">
        <v>166.0871306108</v>
      </c>
      <c r="G467" s="4" t="n">
        <v>10.87</v>
      </c>
    </row>
    <row r="468" customFormat="false" ht="14.65" hidden="false" customHeight="false" outlineLevel="0" collapsed="false">
      <c r="A468" s="1" t="n">
        <v>35818.7361111111</v>
      </c>
      <c r="B468" s="4" t="n">
        <v>1.1</v>
      </c>
      <c r="C468" s="4" t="n">
        <v>83.49</v>
      </c>
      <c r="D468" s="4" t="n">
        <v>80.468</v>
      </c>
      <c r="E468" s="4" t="n">
        <v>54.4935</v>
      </c>
      <c r="F468" s="2" t="n">
        <v>187.451767417149</v>
      </c>
      <c r="G468" s="4" t="n">
        <v>10.685</v>
      </c>
    </row>
    <row r="469" customFormat="false" ht="14.65" hidden="false" customHeight="false" outlineLevel="0" collapsed="false">
      <c r="A469" s="1" t="n">
        <v>35818.7430555556</v>
      </c>
      <c r="B469" s="4" t="n">
        <v>1.1</v>
      </c>
      <c r="C469" s="4" t="n">
        <v>79.15</v>
      </c>
      <c r="D469" s="4" t="n">
        <v>79.148</v>
      </c>
      <c r="E469" s="4" t="n">
        <v>55.6665</v>
      </c>
      <c r="F469" s="2" t="n">
        <v>0.126728498350605</v>
      </c>
      <c r="G469" s="4" t="n">
        <v>10.915</v>
      </c>
    </row>
    <row r="470" customFormat="false" ht="14.65" hidden="false" customHeight="false" outlineLevel="0" collapsed="false">
      <c r="A470" s="1" t="n">
        <v>35818.75</v>
      </c>
      <c r="B470" s="4" t="n">
        <v>0.95</v>
      </c>
      <c r="C470" s="4" t="n">
        <v>81.59</v>
      </c>
      <c r="D470" s="4" t="n">
        <v>78.468</v>
      </c>
      <c r="E470" s="4" t="n">
        <v>55.539</v>
      </c>
      <c r="F470" s="2" t="n">
        <v>197.3700865521</v>
      </c>
      <c r="G470" s="4" t="n">
        <v>10.89</v>
      </c>
    </row>
    <row r="471" customFormat="false" ht="14.65" hidden="false" customHeight="false" outlineLevel="0" collapsed="false">
      <c r="A471" s="1" t="n">
        <v>35818.7569444444</v>
      </c>
      <c r="B471" s="4" t="n">
        <v>1</v>
      </c>
      <c r="C471" s="4" t="n">
        <v>82.65</v>
      </c>
      <c r="D471" s="4" t="n">
        <v>81.178</v>
      </c>
      <c r="E471" s="4" t="n">
        <v>55.029</v>
      </c>
      <c r="F471" s="2" t="n">
        <v>92.2040097056005</v>
      </c>
      <c r="G471" s="4" t="n">
        <v>10.79</v>
      </c>
    </row>
    <row r="472" customFormat="false" ht="14.65" hidden="false" customHeight="false" outlineLevel="0" collapsed="false">
      <c r="A472" s="1" t="n">
        <v>35818.7638888889</v>
      </c>
      <c r="B472" s="4" t="n">
        <v>1</v>
      </c>
      <c r="C472" s="4" t="n">
        <v>78.92</v>
      </c>
      <c r="D472" s="4" t="n">
        <v>77.298</v>
      </c>
      <c r="E472" s="4" t="n">
        <v>56.1765</v>
      </c>
      <c r="F472" s="2" t="n">
        <v>103.71842290085</v>
      </c>
      <c r="G472" s="4" t="n">
        <v>11.015</v>
      </c>
    </row>
    <row r="473" customFormat="false" ht="14.65" hidden="false" customHeight="false" outlineLevel="0" collapsed="false">
      <c r="A473" s="1" t="n">
        <v>35818.7708333333</v>
      </c>
      <c r="B473" s="4" t="n">
        <v>1</v>
      </c>
      <c r="C473" s="4" t="n">
        <v>81.02</v>
      </c>
      <c r="D473" s="4" t="n">
        <v>78.128</v>
      </c>
      <c r="E473" s="4" t="n">
        <v>55.794</v>
      </c>
      <c r="F473" s="2" t="n">
        <v>183.6691278276</v>
      </c>
      <c r="G473" s="4" t="n">
        <v>10.94</v>
      </c>
    </row>
    <row r="474" customFormat="false" ht="14.65" hidden="false" customHeight="false" outlineLevel="0" collapsed="false">
      <c r="A474" s="1" t="n">
        <v>35818.7777777778</v>
      </c>
      <c r="B474" s="4" t="n">
        <v>1</v>
      </c>
      <c r="C474" s="4" t="n">
        <v>83.27</v>
      </c>
      <c r="D474" s="4" t="n">
        <v>81.548</v>
      </c>
      <c r="E474" s="4" t="n">
        <v>53.703</v>
      </c>
      <c r="F474" s="2" t="n">
        <v>105.2645338017</v>
      </c>
      <c r="G474" s="4" t="n">
        <v>10.53</v>
      </c>
    </row>
    <row r="475" customFormat="false" ht="14.65" hidden="false" customHeight="false" outlineLevel="0" collapsed="false">
      <c r="A475" s="1" t="n">
        <v>35818.7847222222</v>
      </c>
      <c r="B475" s="4" t="n">
        <v>0.79</v>
      </c>
      <c r="C475" s="4" t="n">
        <v>80.62</v>
      </c>
      <c r="D475" s="4" t="n">
        <v>81.148</v>
      </c>
      <c r="E475" s="4" t="n">
        <v>54.111</v>
      </c>
      <c r="F475" s="2" t="n">
        <v>-32.5214469095995</v>
      </c>
      <c r="G475" s="4" t="n">
        <v>10.61</v>
      </c>
    </row>
    <row r="476" customFormat="false" ht="14.65" hidden="false" customHeight="false" outlineLevel="0" collapsed="false">
      <c r="A476" s="1" t="n">
        <v>35818.7916666667</v>
      </c>
      <c r="B476" s="4" t="n">
        <v>0.79</v>
      </c>
      <c r="C476" s="4" t="n">
        <v>80.15</v>
      </c>
      <c r="D476" s="4" t="n">
        <v>78.898</v>
      </c>
      <c r="E476" s="4" t="n">
        <v>54.9015</v>
      </c>
      <c r="F476" s="2" t="n">
        <v>78.2418149561006</v>
      </c>
      <c r="G476" s="4" t="n">
        <v>10.765</v>
      </c>
    </row>
    <row r="477" customFormat="false" ht="14.65" hidden="false" customHeight="false" outlineLevel="0" collapsed="false">
      <c r="A477" s="1" t="n">
        <v>35818.7986111111</v>
      </c>
      <c r="B477" s="4" t="n">
        <v>0.87</v>
      </c>
      <c r="C477" s="4" t="n">
        <v>83.77</v>
      </c>
      <c r="D477" s="4" t="n">
        <v>82.648</v>
      </c>
      <c r="E477" s="4" t="n">
        <v>54.0345</v>
      </c>
      <c r="F477" s="2" t="n">
        <v>69.01037240955</v>
      </c>
      <c r="G477" s="4" t="n">
        <v>10.595</v>
      </c>
    </row>
    <row r="478" customFormat="false" ht="14.65" hidden="false" customHeight="false" outlineLevel="0" collapsed="false">
      <c r="A478" s="1" t="n">
        <v>35818.8055555556</v>
      </c>
      <c r="B478" s="4" t="n">
        <v>0.9</v>
      </c>
      <c r="C478" s="4" t="n">
        <v>79.87</v>
      </c>
      <c r="D478" s="4" t="n">
        <v>80.418</v>
      </c>
      <c r="E478" s="4" t="n">
        <v>54.5955</v>
      </c>
      <c r="F478" s="2" t="n">
        <v>-34.0555409533001</v>
      </c>
      <c r="G478" s="4" t="n">
        <v>10.705</v>
      </c>
    </row>
    <row r="479" customFormat="false" ht="14.65" hidden="false" customHeight="false" outlineLevel="0" collapsed="false">
      <c r="A479" s="1" t="n">
        <v>35818.8125</v>
      </c>
      <c r="B479" s="4" t="n">
        <v>0.9</v>
      </c>
      <c r="C479" s="4" t="n">
        <v>83.15</v>
      </c>
      <c r="D479" s="4" t="n">
        <v>80.378</v>
      </c>
      <c r="E479" s="4" t="n">
        <v>53.754</v>
      </c>
      <c r="F479" s="2" t="n">
        <v>169.6111465356</v>
      </c>
      <c r="G479" s="4" t="n">
        <v>10.54</v>
      </c>
    </row>
    <row r="480" customFormat="false" ht="14.65" hidden="false" customHeight="false" outlineLevel="0" collapsed="false">
      <c r="A480" s="1" t="n">
        <v>35818.8194444444</v>
      </c>
      <c r="B480" s="4" t="n">
        <v>0.95</v>
      </c>
      <c r="C480" s="4" t="n">
        <v>80.72</v>
      </c>
      <c r="D480" s="4" t="n">
        <v>81.148</v>
      </c>
      <c r="E480" s="4" t="n">
        <v>54.468</v>
      </c>
      <c r="F480" s="2" t="n">
        <v>-26.5360071047998</v>
      </c>
      <c r="G480" s="4" t="n">
        <v>10.68</v>
      </c>
    </row>
    <row r="481" customFormat="false" ht="14.65" hidden="false" customHeight="false" outlineLevel="0" collapsed="false">
      <c r="A481" s="1" t="n">
        <v>35818.8263888889</v>
      </c>
      <c r="B481" s="4" t="n">
        <v>1</v>
      </c>
      <c r="C481" s="4" t="n">
        <v>79.87</v>
      </c>
      <c r="D481" s="4" t="n">
        <v>78.898</v>
      </c>
      <c r="E481" s="4" t="n">
        <v>54.723</v>
      </c>
      <c r="F481" s="2" t="n">
        <v>60.5461510422005</v>
      </c>
      <c r="G481" s="4" t="n">
        <v>10.73</v>
      </c>
    </row>
    <row r="482" customFormat="false" ht="14.65" hidden="false" customHeight="false" outlineLevel="0" collapsed="false">
      <c r="A482" s="1" t="n">
        <v>35818.8333333333</v>
      </c>
      <c r="B482" s="4" t="n">
        <v>1</v>
      </c>
      <c r="C482" s="4" t="n">
        <v>83.77</v>
      </c>
      <c r="D482" s="4" t="n">
        <v>82.768</v>
      </c>
      <c r="E482" s="4" t="n">
        <v>54.1365</v>
      </c>
      <c r="F482" s="2" t="n">
        <v>61.7459210263497</v>
      </c>
      <c r="G482" s="4" t="n">
        <v>10.615</v>
      </c>
    </row>
    <row r="483" customFormat="false" ht="14.65" hidden="false" customHeight="false" outlineLevel="0" collapsed="false">
      <c r="A483" s="1" t="n">
        <v>35818.8402777778</v>
      </c>
      <c r="B483" s="4" t="n">
        <v>1</v>
      </c>
      <c r="C483" s="4" t="n">
        <v>79.55</v>
      </c>
      <c r="D483" s="4" t="n">
        <v>80.168</v>
      </c>
      <c r="E483" s="4" t="n">
        <v>54.4425</v>
      </c>
      <c r="F483" s="2" t="n">
        <v>-38.2980720517506</v>
      </c>
      <c r="G483" s="4" t="n">
        <v>10.675</v>
      </c>
    </row>
    <row r="484" customFormat="false" ht="14.65" hidden="false" customHeight="false" outlineLevel="0" collapsed="false">
      <c r="A484" s="1" t="n">
        <v>35818.8472222222</v>
      </c>
      <c r="B484" s="4" t="n">
        <v>0.9</v>
      </c>
      <c r="C484" s="4" t="n">
        <v>82.92</v>
      </c>
      <c r="D484" s="4" t="n">
        <v>80.248</v>
      </c>
      <c r="E484" s="4" t="n">
        <v>53.7795</v>
      </c>
      <c r="F484" s="2" t="n">
        <v>163.5699763788</v>
      </c>
      <c r="G484" s="4" t="n">
        <v>10.545</v>
      </c>
    </row>
    <row r="485" customFormat="false" ht="14.65" hidden="false" customHeight="false" outlineLevel="0" collapsed="false">
      <c r="A485" s="1" t="n">
        <v>35818.8541666667</v>
      </c>
      <c r="B485" s="4" t="n">
        <v>0.87</v>
      </c>
      <c r="C485" s="4" t="n">
        <v>81.57</v>
      </c>
      <c r="D485" s="4" t="n">
        <v>82.148</v>
      </c>
      <c r="E485" s="4" t="n">
        <v>53.601</v>
      </c>
      <c r="F485" s="2" t="n">
        <v>-35.2655862211002</v>
      </c>
      <c r="G485" s="4" t="n">
        <v>10.51</v>
      </c>
    </row>
    <row r="486" customFormat="false" ht="14.65" hidden="false" customHeight="false" outlineLevel="0" collapsed="false">
      <c r="A486" s="1" t="n">
        <v>35818.8611111111</v>
      </c>
      <c r="B486" s="4" t="n">
        <v>0.72</v>
      </c>
      <c r="C486" s="4" t="n">
        <v>79.87</v>
      </c>
      <c r="D486" s="4" t="n">
        <v>78.728</v>
      </c>
      <c r="E486" s="4" t="n">
        <v>54.5445</v>
      </c>
      <c r="F486" s="2" t="n">
        <v>70.9034628040506</v>
      </c>
      <c r="G486" s="4" t="n">
        <v>10.695</v>
      </c>
    </row>
    <row r="487" customFormat="false" ht="14.65" hidden="false" customHeight="false" outlineLevel="0" collapsed="false">
      <c r="A487" s="1" t="n">
        <v>35818.8680555556</v>
      </c>
      <c r="B487" s="4" t="n">
        <v>0.6</v>
      </c>
      <c r="C487" s="4" t="n">
        <v>83.09</v>
      </c>
      <c r="D487" s="4" t="n">
        <v>82.028</v>
      </c>
      <c r="E487" s="4" t="n">
        <v>53.448</v>
      </c>
      <c r="F487" s="2" t="n">
        <v>64.6109835911999</v>
      </c>
      <c r="G487" s="4" t="n">
        <v>10.48</v>
      </c>
    </row>
    <row r="488" customFormat="false" ht="14.65" hidden="false" customHeight="false" outlineLevel="0" collapsed="false">
      <c r="A488" s="1" t="n">
        <v>35818.875</v>
      </c>
      <c r="B488" s="4" t="n">
        <v>0.6</v>
      </c>
      <c r="C488" s="4" t="n">
        <v>78.85</v>
      </c>
      <c r="D488" s="4" t="n">
        <v>79.278</v>
      </c>
      <c r="E488" s="4" t="n">
        <v>54.7995</v>
      </c>
      <c r="F488" s="2" t="n">
        <v>-26.6975090207007</v>
      </c>
      <c r="G488" s="4" t="n">
        <v>10.745</v>
      </c>
    </row>
    <row r="489" customFormat="false" ht="14.65" hidden="false" customHeight="false" outlineLevel="0" collapsed="false">
      <c r="A489" s="1" t="n">
        <v>35818.8819444444</v>
      </c>
      <c r="B489" s="4" t="n">
        <v>0.54</v>
      </c>
      <c r="C489" s="4" t="n">
        <v>82.65</v>
      </c>
      <c r="D489" s="4" t="n">
        <v>81.228</v>
      </c>
      <c r="E489" s="4" t="n">
        <v>55.029</v>
      </c>
      <c r="F489" s="2" t="n">
        <v>89.0720800281007</v>
      </c>
      <c r="G489" s="4" t="n">
        <v>10.79</v>
      </c>
    </row>
    <row r="490" customFormat="false" ht="14.65" hidden="false" customHeight="false" outlineLevel="0" collapsed="false">
      <c r="A490" s="1" t="n">
        <v>35818.8888888889</v>
      </c>
      <c r="B490" s="4" t="n">
        <v>0.44</v>
      </c>
      <c r="C490" s="4" t="n">
        <v>74.74</v>
      </c>
      <c r="D490" s="4" t="n">
        <v>68.318</v>
      </c>
      <c r="E490" s="4" t="n">
        <v>58.8285</v>
      </c>
      <c r="F490" s="2" t="n">
        <v>430.03960390365</v>
      </c>
      <c r="G490" s="4" t="n">
        <v>11.535</v>
      </c>
    </row>
    <row r="491" customFormat="false" ht="14.65" hidden="false" customHeight="false" outlineLevel="0" collapsed="false">
      <c r="A491" s="1" t="n">
        <v>35818.8958333333</v>
      </c>
      <c r="B491" s="4" t="n">
        <v>0.32</v>
      </c>
      <c r="C491" s="4" t="n">
        <v>80.85</v>
      </c>
      <c r="D491" s="4" t="n">
        <v>73.198</v>
      </c>
      <c r="E491" s="4" t="n">
        <v>55.7175</v>
      </c>
      <c r="F491" s="2" t="n">
        <v>485.3074520345</v>
      </c>
      <c r="G491" s="4" t="n">
        <v>10.925</v>
      </c>
    </row>
    <row r="492" customFormat="false" ht="14.65" hidden="false" customHeight="false" outlineLevel="0" collapsed="false">
      <c r="A492" s="1" t="n">
        <v>35818.9027777778</v>
      </c>
      <c r="B492" s="4" t="n">
        <v>0.19</v>
      </c>
      <c r="C492" s="4" t="n">
        <v>82.82</v>
      </c>
      <c r="D492" s="4" t="n">
        <v>80.048</v>
      </c>
      <c r="E492" s="4" t="n">
        <v>53.7285</v>
      </c>
      <c r="F492" s="2" t="n">
        <v>169.5306858399</v>
      </c>
      <c r="G492" s="4" t="n">
        <v>10.535</v>
      </c>
    </row>
    <row r="493" customFormat="false" ht="14.65" hidden="false" customHeight="false" outlineLevel="0" collapsed="false">
      <c r="A493" s="1" t="n">
        <v>35818.9097222222</v>
      </c>
      <c r="B493" s="4" t="n">
        <v>0.24</v>
      </c>
      <c r="C493" s="4" t="n">
        <v>81.69</v>
      </c>
      <c r="D493" s="4" t="n">
        <v>82.268</v>
      </c>
      <c r="E493" s="4" t="n">
        <v>53.754</v>
      </c>
      <c r="F493" s="2" t="n">
        <v>-35.3662491694002</v>
      </c>
      <c r="G493" s="4" t="n">
        <v>10.54</v>
      </c>
    </row>
    <row r="494" customFormat="false" ht="14.65" hidden="false" customHeight="false" outlineLevel="0" collapsed="false">
      <c r="A494" s="1" t="n">
        <v>35818.9166666667</v>
      </c>
      <c r="B494" s="4" t="n">
        <v>0.42</v>
      </c>
      <c r="C494" s="4" t="n">
        <v>79.37</v>
      </c>
      <c r="D494" s="4" t="n">
        <v>78.048</v>
      </c>
      <c r="E494" s="4" t="n">
        <v>55.131</v>
      </c>
      <c r="F494" s="2" t="n">
        <v>82.9617113509002</v>
      </c>
      <c r="G494" s="4" t="n">
        <v>10.81</v>
      </c>
    </row>
    <row r="495" customFormat="false" ht="14.65" hidden="false" customHeight="false" outlineLevel="0" collapsed="false">
      <c r="A495" s="1" t="n">
        <v>35818.9236111111</v>
      </c>
      <c r="B495" s="4" t="n">
        <v>0.44</v>
      </c>
      <c r="C495" s="4" t="n">
        <v>82.45</v>
      </c>
      <c r="D495" s="4" t="n">
        <v>79.278</v>
      </c>
      <c r="E495" s="4" t="n">
        <v>55.3605</v>
      </c>
      <c r="F495" s="2" t="n">
        <v>199.8865441547</v>
      </c>
      <c r="G495" s="4" t="n">
        <v>10.855</v>
      </c>
    </row>
    <row r="496" customFormat="false" ht="14.65" hidden="false" customHeight="false" outlineLevel="0" collapsed="false">
      <c r="A496" s="1" t="n">
        <v>35818.9305555556</v>
      </c>
      <c r="B496" s="4" t="n">
        <v>0.35</v>
      </c>
      <c r="C496" s="4" t="n">
        <v>83.89</v>
      </c>
      <c r="D496" s="4" t="n">
        <v>80.928</v>
      </c>
      <c r="E496" s="4" t="n">
        <v>54.5445</v>
      </c>
      <c r="F496" s="2" t="n">
        <v>183.90197620455</v>
      </c>
      <c r="G496" s="4" t="n">
        <v>10.695</v>
      </c>
    </row>
    <row r="497" customFormat="false" ht="14.65" hidden="false" customHeight="false" outlineLevel="0" collapsed="false">
      <c r="A497" s="1" t="n">
        <v>35818.9375</v>
      </c>
      <c r="B497" s="4" t="n">
        <v>0.42</v>
      </c>
      <c r="C497" s="4" t="n">
        <v>79.32</v>
      </c>
      <c r="D497" s="4" t="n">
        <v>79.398</v>
      </c>
      <c r="E497" s="4" t="n">
        <v>55.488</v>
      </c>
      <c r="F497" s="2" t="n">
        <v>-4.92656311680019</v>
      </c>
      <c r="G497" s="4" t="n">
        <v>10.88</v>
      </c>
    </row>
    <row r="498" customFormat="false" ht="14.65" hidden="false" customHeight="false" outlineLevel="0" collapsed="false">
      <c r="A498" s="1" t="n">
        <v>35818.9444444444</v>
      </c>
      <c r="B498" s="4" t="n">
        <v>0.4</v>
      </c>
      <c r="C498" s="4" t="n">
        <v>81.1</v>
      </c>
      <c r="D498" s="4" t="n">
        <v>78.368</v>
      </c>
      <c r="E498" s="4" t="n">
        <v>55.0545</v>
      </c>
      <c r="F498" s="2" t="n">
        <v>171.2079372253</v>
      </c>
      <c r="G498" s="4" t="n">
        <v>10.795</v>
      </c>
    </row>
    <row r="499" customFormat="false" ht="14.65" hidden="false" customHeight="false" outlineLevel="0" collapsed="false">
      <c r="A499" s="1" t="n">
        <v>35818.9513888889</v>
      </c>
      <c r="B499" s="4" t="n">
        <v>0.44</v>
      </c>
      <c r="C499" s="4" t="n">
        <v>82.82</v>
      </c>
      <c r="D499" s="4" t="n">
        <v>81.518</v>
      </c>
      <c r="E499" s="4" t="n">
        <v>54.315</v>
      </c>
      <c r="F499" s="2" t="n">
        <v>80.4972687434996</v>
      </c>
      <c r="G499" s="4" t="n">
        <v>10.65</v>
      </c>
    </row>
    <row r="500" customFormat="false" ht="14.65" hidden="false" customHeight="false" outlineLevel="0" collapsed="false">
      <c r="A500" s="1" t="n">
        <v>35818.9583333333</v>
      </c>
      <c r="B500" s="4" t="n">
        <v>0.35</v>
      </c>
      <c r="C500" s="4" t="n">
        <v>79.5</v>
      </c>
      <c r="D500" s="4" t="n">
        <v>77.628</v>
      </c>
      <c r="E500" s="4" t="n">
        <v>55.3095</v>
      </c>
      <c r="F500" s="2" t="n">
        <v>117.8571551508</v>
      </c>
      <c r="G500" s="4" t="n">
        <v>10.845</v>
      </c>
    </row>
    <row r="501" customFormat="false" ht="14.65" hidden="false" customHeight="false" outlineLevel="0" collapsed="false">
      <c r="A501" s="1" t="n">
        <v>35818.9652777778</v>
      </c>
      <c r="B501" s="4" t="n">
        <v>0.37</v>
      </c>
      <c r="C501" s="4" t="n">
        <v>82.47</v>
      </c>
      <c r="D501" s="4" t="n">
        <v>79.548</v>
      </c>
      <c r="E501" s="4" t="n">
        <v>55.0035</v>
      </c>
      <c r="F501" s="2" t="n">
        <v>182.94515572365</v>
      </c>
      <c r="G501" s="4" t="n">
        <v>10.785</v>
      </c>
    </row>
    <row r="502" customFormat="false" ht="14.65" hidden="false" customHeight="false" outlineLevel="0" collapsed="false">
      <c r="A502" s="1" t="n">
        <v>35818.9722222222</v>
      </c>
      <c r="B502" s="4" t="n">
        <v>0.37</v>
      </c>
      <c r="C502" s="4" t="n">
        <v>82.05</v>
      </c>
      <c r="D502" s="4" t="n">
        <v>80.798</v>
      </c>
      <c r="E502" s="4" t="n">
        <v>54.672</v>
      </c>
      <c r="F502" s="2" t="n">
        <v>77.9147474527997</v>
      </c>
      <c r="G502" s="4" t="n">
        <v>10.72</v>
      </c>
    </row>
    <row r="503" customFormat="false" ht="14.65" hidden="false" customHeight="false" outlineLevel="0" collapsed="false">
      <c r="A503" s="1" t="n">
        <v>35818.9791666667</v>
      </c>
      <c r="B503" s="4" t="n">
        <v>0.44</v>
      </c>
      <c r="C503" s="4" t="n">
        <v>79.79</v>
      </c>
      <c r="D503" s="4" t="n">
        <v>77.168</v>
      </c>
      <c r="E503" s="4" t="n">
        <v>56.3295</v>
      </c>
      <c r="F503" s="2" t="n">
        <v>168.11983714755</v>
      </c>
      <c r="G503" s="4" t="n">
        <v>11.045</v>
      </c>
    </row>
    <row r="504" customFormat="false" ht="14.65" hidden="false" customHeight="false" outlineLevel="0" collapsed="false">
      <c r="A504" s="1" t="n">
        <v>35818.9861111111</v>
      </c>
      <c r="B504" s="4" t="n">
        <v>0.35</v>
      </c>
      <c r="C504" s="4" t="n">
        <v>81.89</v>
      </c>
      <c r="D504" s="4" t="n">
        <v>79.028</v>
      </c>
      <c r="E504" s="4" t="n">
        <v>55.284</v>
      </c>
      <c r="F504" s="2" t="n">
        <v>180.1023852996</v>
      </c>
      <c r="G504" s="4" t="n">
        <v>10.84</v>
      </c>
    </row>
    <row r="505" customFormat="false" ht="14.65" hidden="false" customHeight="false" outlineLevel="0" collapsed="false">
      <c r="A505" s="1" t="n">
        <v>35818.9930555556</v>
      </c>
      <c r="B505" s="4" t="n">
        <v>0.37</v>
      </c>
      <c r="C505" s="4" t="n">
        <v>82.44</v>
      </c>
      <c r="D505" s="4" t="n">
        <v>81.428</v>
      </c>
      <c r="E505" s="4" t="n">
        <v>55.3095</v>
      </c>
      <c r="F505" s="2" t="n">
        <v>63.7133766093</v>
      </c>
      <c r="G505" s="4" t="n">
        <v>10.845</v>
      </c>
    </row>
    <row r="506" customFormat="false" ht="14.65" hidden="false" customHeight="false" outlineLevel="0" collapsed="false">
      <c r="A506" s="5" t="n">
        <v>35819</v>
      </c>
      <c r="B506" s="4" t="n">
        <v>0.3</v>
      </c>
      <c r="C506" s="4" t="n">
        <v>79.49</v>
      </c>
      <c r="D506" s="4" t="n">
        <v>77.978</v>
      </c>
      <c r="E506" s="4" t="n">
        <v>55.896</v>
      </c>
      <c r="F506" s="2" t="n">
        <v>96.2017336224</v>
      </c>
      <c r="G506" s="4" t="n">
        <v>10.96</v>
      </c>
    </row>
    <row r="507" customFormat="false" ht="14.65" hidden="false" customHeight="false" outlineLevel="0" collapsed="false">
      <c r="A507" s="1" t="n">
        <v>35819.0069444444</v>
      </c>
      <c r="B507" s="4" t="n">
        <v>0.4</v>
      </c>
      <c r="C507" s="4" t="n">
        <v>83.57</v>
      </c>
      <c r="D507" s="4" t="n">
        <v>80.598</v>
      </c>
      <c r="E507" s="4" t="n">
        <v>54.672</v>
      </c>
      <c r="F507" s="2" t="n">
        <v>184.9541768608</v>
      </c>
      <c r="G507" s="4" t="n">
        <v>10.72</v>
      </c>
    </row>
    <row r="508" customFormat="false" ht="14.65" hidden="false" customHeight="false" outlineLevel="0" collapsed="false">
      <c r="A508" s="1" t="n">
        <v>35819.0138888889</v>
      </c>
      <c r="B508" s="4" t="n">
        <v>0.19</v>
      </c>
      <c r="C508" s="4" t="n">
        <v>79.02</v>
      </c>
      <c r="D508" s="4" t="n">
        <v>78.928</v>
      </c>
      <c r="E508" s="4" t="n">
        <v>55.845</v>
      </c>
      <c r="F508" s="2" t="n">
        <v>5.84820381299992</v>
      </c>
      <c r="G508" s="4" t="n">
        <v>10.95</v>
      </c>
    </row>
    <row r="509" customFormat="false" ht="14.65" hidden="false" customHeight="false" outlineLevel="0" collapsed="false">
      <c r="A509" s="1" t="n">
        <v>35819.0208333333</v>
      </c>
      <c r="B509" s="4" t="n">
        <v>0.05</v>
      </c>
      <c r="C509" s="4" t="n">
        <v>81.57</v>
      </c>
      <c r="D509" s="4" t="n">
        <v>78.598</v>
      </c>
      <c r="E509" s="4" t="n">
        <v>55.845</v>
      </c>
      <c r="F509" s="2" t="n">
        <v>188.922410133</v>
      </c>
      <c r="G509" s="4" t="n">
        <v>10.95</v>
      </c>
    </row>
    <row r="510" customFormat="false" ht="14.65" hidden="false" customHeight="false" outlineLevel="0" collapsed="false">
      <c r="A510" s="1" t="n">
        <v>35819.0277777778</v>
      </c>
      <c r="B510" s="4" t="n">
        <v>0.05</v>
      </c>
      <c r="C510" s="4" t="n">
        <v>83.77</v>
      </c>
      <c r="D510" s="4" t="n">
        <v>80.778</v>
      </c>
      <c r="E510" s="4" t="n">
        <v>55.08</v>
      </c>
      <c r="F510" s="2" t="n">
        <v>187.588364831999</v>
      </c>
      <c r="G510" s="4" t="n">
        <v>10.8</v>
      </c>
    </row>
    <row r="511" customFormat="false" ht="14.65" hidden="false" customHeight="false" outlineLevel="0" collapsed="false">
      <c r="A511" s="1" t="n">
        <v>35819.0347222222</v>
      </c>
      <c r="B511" s="4" t="n">
        <v>0.14</v>
      </c>
      <c r="C511" s="4" t="n">
        <v>79.02</v>
      </c>
      <c r="D511" s="4" t="n">
        <v>78.498</v>
      </c>
      <c r="E511" s="4" t="n">
        <v>56.8905</v>
      </c>
      <c r="F511" s="2" t="n">
        <v>33.8034191629494</v>
      </c>
      <c r="G511" s="4" t="n">
        <v>11.155</v>
      </c>
    </row>
    <row r="512" customFormat="false" ht="14.65" hidden="false" customHeight="false" outlineLevel="0" collapsed="false">
      <c r="A512" s="1" t="n">
        <v>35819.0416666667</v>
      </c>
      <c r="B512" s="4" t="n">
        <v>0.19</v>
      </c>
      <c r="C512" s="4" t="n">
        <v>77.82</v>
      </c>
      <c r="D512" s="4" t="n">
        <v>72.148</v>
      </c>
      <c r="E512" s="4" t="n">
        <v>57.477</v>
      </c>
      <c r="F512" s="2" t="n">
        <v>371.0912304428</v>
      </c>
      <c r="G512" s="4" t="n">
        <v>11.27</v>
      </c>
    </row>
    <row r="513" customFormat="false" ht="14.65" hidden="false" customHeight="false" outlineLevel="0" collapsed="false">
      <c r="A513" s="1" t="n">
        <v>35819.0486111111</v>
      </c>
      <c r="B513" s="4" t="n">
        <v>0.12</v>
      </c>
      <c r="C513" s="4" t="n">
        <v>79.47</v>
      </c>
      <c r="D513" s="4" t="n">
        <v>71.098</v>
      </c>
      <c r="E513" s="4" t="n">
        <v>57.375</v>
      </c>
      <c r="F513" s="2" t="n">
        <v>546.767000325</v>
      </c>
      <c r="G513" s="4" t="n">
        <v>11.25</v>
      </c>
    </row>
    <row r="514" customFormat="false" ht="14.65" hidden="false" customHeight="false" outlineLevel="0" collapsed="false">
      <c r="A514" s="1" t="n">
        <v>35819.0555555556</v>
      </c>
      <c r="B514" s="4" t="n">
        <v>0.19</v>
      </c>
      <c r="C514" s="4" t="n">
        <v>80.54</v>
      </c>
      <c r="D514" s="4" t="n">
        <v>74.748</v>
      </c>
      <c r="E514" s="4" t="n">
        <v>55.5135</v>
      </c>
      <c r="F514" s="2" t="n">
        <v>365.9970118504</v>
      </c>
      <c r="G514" s="4" t="n">
        <v>10.885</v>
      </c>
    </row>
    <row r="515" customFormat="false" ht="14.65" hidden="false" customHeight="false" outlineLevel="0" collapsed="false">
      <c r="A515" s="1" t="n">
        <v>35819.0625</v>
      </c>
      <c r="B515" s="4" t="n">
        <v>0.05</v>
      </c>
      <c r="C515" s="4" t="n">
        <v>80.22</v>
      </c>
      <c r="D515" s="4" t="n">
        <v>76.018</v>
      </c>
      <c r="E515" s="4" t="n">
        <v>55.9725</v>
      </c>
      <c r="F515" s="2" t="n">
        <v>267.72019340275</v>
      </c>
      <c r="G515" s="4" t="n">
        <v>10.975</v>
      </c>
    </row>
    <row r="516" customFormat="false" ht="14.65" hidden="false" customHeight="false" outlineLevel="0" collapsed="false">
      <c r="A516" s="1" t="n">
        <v>35819.0694444444</v>
      </c>
      <c r="B516" s="4" t="n">
        <v>0.07</v>
      </c>
      <c r="C516" s="4" t="n">
        <v>80.72</v>
      </c>
      <c r="D516" s="4" t="n">
        <v>77.228</v>
      </c>
      <c r="E516" s="4" t="n">
        <v>56.253</v>
      </c>
      <c r="F516" s="2" t="n">
        <v>223.5992284062</v>
      </c>
      <c r="G516" s="4" t="n">
        <v>11.03</v>
      </c>
    </row>
    <row r="517" customFormat="false" ht="14.65" hidden="false" customHeight="false" outlineLevel="0" collapsed="false">
      <c r="A517" s="1" t="n">
        <v>35819.0763888889</v>
      </c>
      <c r="B517" s="4" t="n">
        <v>0</v>
      </c>
      <c r="C517" s="4" t="n">
        <v>80.6</v>
      </c>
      <c r="D517" s="4" t="n">
        <v>77.148</v>
      </c>
      <c r="E517" s="4" t="n">
        <v>56.253</v>
      </c>
      <c r="F517" s="2" t="n">
        <v>221.0379543122</v>
      </c>
      <c r="G517" s="4" t="n">
        <v>11.03</v>
      </c>
    </row>
    <row r="518" customFormat="false" ht="14.65" hidden="false" customHeight="false" outlineLevel="0" collapsed="false">
      <c r="A518" s="1" t="n">
        <v>35819.0833333333</v>
      </c>
      <c r="B518" s="4" t="n">
        <v>0</v>
      </c>
      <c r="C518" s="4" t="n">
        <v>80.42</v>
      </c>
      <c r="D518" s="4" t="n">
        <v>76.798</v>
      </c>
      <c r="E518" s="4" t="n">
        <v>55.9725</v>
      </c>
      <c r="F518" s="2" t="n">
        <v>230.76690635525</v>
      </c>
      <c r="G518" s="4" t="n">
        <v>10.975</v>
      </c>
    </row>
    <row r="519" customFormat="false" ht="14.65" hidden="false" customHeight="false" outlineLevel="0" collapsed="false">
      <c r="A519" s="1" t="n">
        <v>35819.0902777778</v>
      </c>
      <c r="B519" s="4" t="n">
        <v>-0.03</v>
      </c>
      <c r="C519" s="4" t="n">
        <v>80.8</v>
      </c>
      <c r="D519" s="4" t="n">
        <v>77.568</v>
      </c>
      <c r="E519" s="4" t="n">
        <v>55.6665</v>
      </c>
      <c r="F519" s="2" t="n">
        <v>204.7932533336</v>
      </c>
      <c r="G519" s="4" t="n">
        <v>10.915</v>
      </c>
    </row>
    <row r="520" customFormat="false" ht="14.65" hidden="false" customHeight="false" outlineLevel="0" collapsed="false">
      <c r="A520" s="1" t="n">
        <v>35819.0972222222</v>
      </c>
      <c r="B520" s="4" t="n">
        <v>-0.16</v>
      </c>
      <c r="C520" s="4" t="n">
        <v>81.1</v>
      </c>
      <c r="D520" s="4" t="n">
        <v>77.748</v>
      </c>
      <c r="E520" s="4" t="n">
        <v>55.692</v>
      </c>
      <c r="F520" s="2" t="n">
        <v>212.494259140799</v>
      </c>
      <c r="G520" s="4" t="n">
        <v>10.92</v>
      </c>
    </row>
    <row r="521" customFormat="false" ht="14.65" hidden="false" customHeight="false" outlineLevel="0" collapsed="false">
      <c r="A521" s="1" t="n">
        <v>35819.1041666667</v>
      </c>
      <c r="B521" s="4" t="n">
        <v>-0.21</v>
      </c>
      <c r="C521" s="4" t="n">
        <v>81.59</v>
      </c>
      <c r="D521" s="4" t="n">
        <v>78.218</v>
      </c>
      <c r="E521" s="4" t="n">
        <v>55.8705</v>
      </c>
      <c r="F521" s="2" t="n">
        <v>214.4472596637</v>
      </c>
      <c r="G521" s="4" t="n">
        <v>10.955</v>
      </c>
    </row>
    <row r="522" customFormat="false" ht="14.65" hidden="false" customHeight="false" outlineLevel="0" collapsed="false">
      <c r="A522" s="1" t="n">
        <v>35819.1111111111</v>
      </c>
      <c r="B522" s="4" t="n">
        <v>0.14</v>
      </c>
      <c r="C522" s="4" t="n">
        <v>82.07</v>
      </c>
      <c r="D522" s="4" t="n">
        <v>78.598</v>
      </c>
      <c r="E522" s="4" t="n">
        <v>56.3295</v>
      </c>
      <c r="F522" s="2" t="n">
        <v>222.6209285188</v>
      </c>
      <c r="G522" s="4" t="n">
        <v>11.045</v>
      </c>
    </row>
    <row r="523" customFormat="false" ht="14.65" hidden="false" customHeight="false" outlineLevel="0" collapsed="false">
      <c r="A523" s="1" t="n">
        <v>35819.1180555556</v>
      </c>
      <c r="B523" s="4" t="n">
        <v>0.07</v>
      </c>
      <c r="C523" s="4" t="n">
        <v>81.77</v>
      </c>
      <c r="D523" s="4" t="n">
        <v>78.298</v>
      </c>
      <c r="E523" s="4" t="n">
        <v>55.998</v>
      </c>
      <c r="F523" s="2" t="n">
        <v>221.3108008272</v>
      </c>
      <c r="G523" s="4" t="n">
        <v>10.98</v>
      </c>
    </row>
    <row r="524" customFormat="false" ht="14.65" hidden="false" customHeight="false" outlineLevel="0" collapsed="false">
      <c r="A524" s="1" t="n">
        <v>35819.125</v>
      </c>
      <c r="B524" s="4" t="n">
        <v>0.14</v>
      </c>
      <c r="C524" s="4" t="n">
        <v>81.22</v>
      </c>
      <c r="D524" s="4" t="n">
        <v>77.748</v>
      </c>
      <c r="E524" s="4" t="n">
        <v>56.4315</v>
      </c>
      <c r="F524" s="2" t="n">
        <v>223.0240447316</v>
      </c>
      <c r="G524" s="4" t="n">
        <v>11.065</v>
      </c>
    </row>
    <row r="525" customFormat="false" ht="14.65" hidden="false" customHeight="false" outlineLevel="0" collapsed="false">
      <c r="A525" s="1" t="n">
        <v>35819.1319444444</v>
      </c>
      <c r="B525" s="4" t="n">
        <v>0.14</v>
      </c>
      <c r="C525" s="4" t="n">
        <v>75.47</v>
      </c>
      <c r="D525" s="4" t="n">
        <v>65.778</v>
      </c>
      <c r="E525" s="4" t="n">
        <v>58.3695</v>
      </c>
      <c r="F525" s="2" t="n">
        <v>643.9464533103</v>
      </c>
      <c r="G525" s="4" t="n">
        <v>11.445</v>
      </c>
    </row>
    <row r="526" customFormat="false" ht="14.65" hidden="false" customHeight="false" outlineLevel="0" collapsed="false">
      <c r="A526" s="1" t="n">
        <v>35819.1388888889</v>
      </c>
      <c r="B526" s="4" t="n">
        <v>0.14</v>
      </c>
      <c r="C526" s="4" t="n">
        <v>78.27</v>
      </c>
      <c r="D526" s="4" t="n">
        <v>68.648</v>
      </c>
      <c r="E526" s="4" t="n">
        <v>56.202</v>
      </c>
      <c r="F526" s="2" t="n">
        <v>615.5559026378</v>
      </c>
      <c r="G526" s="4" t="n">
        <v>11.02</v>
      </c>
    </row>
    <row r="527" customFormat="false" ht="14.65" hidden="false" customHeight="false" outlineLevel="0" collapsed="false">
      <c r="A527" s="1" t="n">
        <v>35819.1458333333</v>
      </c>
      <c r="B527" s="4" t="n">
        <v>-0.23</v>
      </c>
      <c r="C527" s="4" t="n">
        <v>79.07</v>
      </c>
      <c r="D527" s="4" t="n">
        <v>70.298</v>
      </c>
      <c r="E527" s="4" t="n">
        <v>56.3295</v>
      </c>
      <c r="F527" s="2" t="n">
        <v>562.451262951299</v>
      </c>
      <c r="G527" s="4" t="n">
        <v>11.045</v>
      </c>
    </row>
    <row r="528" customFormat="false" ht="14.65" hidden="false" customHeight="false" outlineLevel="0" collapsed="false">
      <c r="A528" s="1" t="n">
        <v>35819.1527777778</v>
      </c>
      <c r="B528" s="4" t="n">
        <v>-0.3</v>
      </c>
      <c r="C528" s="4" t="n">
        <v>80.67</v>
      </c>
      <c r="D528" s="4" t="n">
        <v>72.118</v>
      </c>
      <c r="E528" s="4" t="n">
        <v>56.0745</v>
      </c>
      <c r="F528" s="2" t="n">
        <v>545.8627753638</v>
      </c>
      <c r="G528" s="4" t="n">
        <v>10.995</v>
      </c>
    </row>
    <row r="529" customFormat="false" ht="14.65" hidden="false" customHeight="false" outlineLevel="0" collapsed="false">
      <c r="A529" s="1" t="n">
        <v>35819.1597222222</v>
      </c>
      <c r="B529" s="4" t="n">
        <v>-0.3</v>
      </c>
      <c r="C529" s="4" t="n">
        <v>80.2</v>
      </c>
      <c r="D529" s="4" t="n">
        <v>75.748</v>
      </c>
      <c r="E529" s="4" t="n">
        <v>55.794</v>
      </c>
      <c r="F529" s="2" t="n">
        <v>282.7437610956</v>
      </c>
      <c r="G529" s="4" t="n">
        <v>10.94</v>
      </c>
    </row>
    <row r="530" customFormat="false" ht="14.65" hidden="false" customHeight="false" outlineLevel="0" collapsed="false">
      <c r="A530" s="1" t="n">
        <v>35819.1666666667</v>
      </c>
      <c r="B530" s="4" t="n">
        <v>-0.16</v>
      </c>
      <c r="C530" s="4" t="n">
        <v>80.6</v>
      </c>
      <c r="D530" s="4" t="n">
        <v>76.868</v>
      </c>
      <c r="E530" s="4" t="n">
        <v>56.457</v>
      </c>
      <c r="F530" s="2" t="n">
        <v>239.8334799438</v>
      </c>
      <c r="G530" s="4" t="n">
        <v>11.07</v>
      </c>
    </row>
    <row r="531" customFormat="false" ht="14.65" hidden="false" customHeight="false" outlineLevel="0" collapsed="false">
      <c r="A531" s="1" t="n">
        <v>35819.1736111111</v>
      </c>
      <c r="B531" s="4" t="n">
        <v>-0.06</v>
      </c>
      <c r="C531" s="4" t="n">
        <v>78.07</v>
      </c>
      <c r="D531" s="4" t="n">
        <v>68.198</v>
      </c>
      <c r="E531" s="4" t="n">
        <v>59.466</v>
      </c>
      <c r="F531" s="2" t="n">
        <v>668.2273549424</v>
      </c>
      <c r="G531" s="4" t="n">
        <v>11.66</v>
      </c>
    </row>
    <row r="532" customFormat="false" ht="14.65" hidden="false" customHeight="false" outlineLevel="0" collapsed="false">
      <c r="A532" s="1" t="n">
        <v>35819.1805555556</v>
      </c>
      <c r="B532" s="4" t="n">
        <v>-0.21</v>
      </c>
      <c r="C532" s="4" t="n">
        <v>81.22</v>
      </c>
      <c r="D532" s="4" t="n">
        <v>67.228</v>
      </c>
      <c r="E532" s="4" t="n">
        <v>60.8175</v>
      </c>
      <c r="F532" s="2" t="n">
        <v>968.631832377</v>
      </c>
      <c r="G532" s="4" t="n">
        <v>11.925</v>
      </c>
    </row>
    <row r="533" customFormat="false" ht="14.65" hidden="false" customHeight="false" outlineLevel="0" collapsed="false">
      <c r="A533" s="1" t="n">
        <v>35819.1875</v>
      </c>
      <c r="B533" s="4" t="n">
        <v>-0.28</v>
      </c>
      <c r="C533" s="4" t="n">
        <v>78.39</v>
      </c>
      <c r="D533" s="4" t="n">
        <v>70.048</v>
      </c>
      <c r="E533" s="4" t="n">
        <v>58.038</v>
      </c>
      <c r="F533" s="2" t="n">
        <v>551.1032861302</v>
      </c>
      <c r="G533" s="4" t="n">
        <v>11.38</v>
      </c>
    </row>
    <row r="534" customFormat="false" ht="14.65" hidden="false" customHeight="false" outlineLevel="0" collapsed="false">
      <c r="A534" s="1" t="n">
        <v>35819.1944444444</v>
      </c>
      <c r="B534" s="4" t="n">
        <v>-0.28</v>
      </c>
      <c r="C534" s="4" t="n">
        <v>80.32</v>
      </c>
      <c r="D534" s="4" t="n">
        <v>72.078</v>
      </c>
      <c r="E534" s="4" t="n">
        <v>56.049</v>
      </c>
      <c r="F534" s="2" t="n">
        <v>525.836653897099</v>
      </c>
      <c r="G534" s="4" t="n">
        <v>10.99</v>
      </c>
    </row>
    <row r="535" customFormat="false" ht="14.65" hidden="false" customHeight="false" outlineLevel="0" collapsed="false">
      <c r="A535" s="1" t="n">
        <v>35819.2013888889</v>
      </c>
      <c r="B535" s="4" t="n">
        <v>-0.3</v>
      </c>
      <c r="C535" s="4" t="n">
        <v>78.55</v>
      </c>
      <c r="D535" s="4" t="n">
        <v>73.878</v>
      </c>
      <c r="E535" s="4" t="n">
        <v>55.7685</v>
      </c>
      <c r="F535" s="2" t="n">
        <v>296.5802142384</v>
      </c>
      <c r="G535" s="4" t="n">
        <v>10.935</v>
      </c>
    </row>
    <row r="536" customFormat="false" ht="14.65" hidden="false" customHeight="false" outlineLevel="0" collapsed="false">
      <c r="A536" s="1" t="n">
        <v>35819.2083333333</v>
      </c>
      <c r="B536" s="4" t="n">
        <v>-0.3</v>
      </c>
      <c r="C536" s="4" t="n">
        <v>78.55</v>
      </c>
      <c r="D536" s="4" t="n">
        <v>73.898</v>
      </c>
      <c r="E536" s="4" t="n">
        <v>57.018</v>
      </c>
      <c r="F536" s="2" t="n">
        <v>301.9270770932</v>
      </c>
      <c r="G536" s="4" t="n">
        <v>11.18</v>
      </c>
    </row>
    <row r="537" customFormat="false" ht="14.65" hidden="false" customHeight="false" outlineLevel="0" collapsed="false">
      <c r="A537" s="1" t="n">
        <v>35819.2152777778</v>
      </c>
      <c r="B537" s="4" t="n">
        <v>-0.3</v>
      </c>
      <c r="C537" s="4" t="n">
        <v>78.17</v>
      </c>
      <c r="D537" s="4" t="n">
        <v>66.218</v>
      </c>
      <c r="E537" s="4" t="n">
        <v>62.373</v>
      </c>
      <c r="F537" s="2" t="n">
        <v>848.5698451752</v>
      </c>
      <c r="G537" s="4" t="n">
        <v>12.23</v>
      </c>
    </row>
    <row r="538" customFormat="false" ht="14.65" hidden="false" customHeight="false" outlineLevel="0" collapsed="false">
      <c r="A538" s="1" t="n">
        <v>35819.2222222222</v>
      </c>
      <c r="B538" s="4" t="n">
        <v>-0.3</v>
      </c>
      <c r="C538" s="4" t="n">
        <v>78.32</v>
      </c>
      <c r="D538" s="4" t="n">
        <v>69.598</v>
      </c>
      <c r="E538" s="4" t="n">
        <v>58.1655</v>
      </c>
      <c r="F538" s="2" t="n">
        <v>577.47332128045</v>
      </c>
      <c r="G538" s="4" t="n">
        <v>11.405</v>
      </c>
    </row>
    <row r="539" customFormat="false" ht="14.65" hidden="false" customHeight="false" outlineLevel="0" collapsed="false">
      <c r="A539" s="1" t="n">
        <v>35819.2291666667</v>
      </c>
      <c r="B539" s="4" t="n">
        <v>-0.3</v>
      </c>
      <c r="C539" s="4" t="n">
        <v>78.87</v>
      </c>
      <c r="D539" s="4" t="n">
        <v>69.928</v>
      </c>
      <c r="E539" s="4" t="n">
        <v>58.701</v>
      </c>
      <c r="F539" s="2" t="n">
        <v>597.489864092901</v>
      </c>
      <c r="G539" s="4" t="n">
        <v>11.51</v>
      </c>
    </row>
    <row r="540" customFormat="false" ht="14.65" hidden="false" customHeight="false" outlineLevel="0" collapsed="false">
      <c r="A540" s="1" t="n">
        <v>35819.2361111111</v>
      </c>
      <c r="B540" s="4" t="n">
        <v>-0.28</v>
      </c>
      <c r="C540" s="4" t="n">
        <v>79.05</v>
      </c>
      <c r="D540" s="4" t="n">
        <v>70.678</v>
      </c>
      <c r="E540" s="4" t="n">
        <v>58.497</v>
      </c>
      <c r="F540" s="2" t="n">
        <v>557.4593327758</v>
      </c>
      <c r="G540" s="4" t="n">
        <v>11.47</v>
      </c>
    </row>
    <row r="541" customFormat="false" ht="14.65" hidden="false" customHeight="false" outlineLevel="0" collapsed="false">
      <c r="A541" s="1" t="n">
        <v>35819.2430555556</v>
      </c>
      <c r="B541" s="4" t="n">
        <v>-0.3</v>
      </c>
      <c r="C541" s="4" t="n">
        <v>80.22</v>
      </c>
      <c r="D541" s="4" t="n">
        <v>70.348</v>
      </c>
      <c r="E541" s="4" t="n">
        <v>59.007</v>
      </c>
      <c r="F541" s="2" t="n">
        <v>663.0695108648</v>
      </c>
      <c r="G541" s="4" t="n">
        <v>11.57</v>
      </c>
    </row>
    <row r="542" customFormat="false" ht="14.65" hidden="false" customHeight="false" outlineLevel="0" collapsed="false">
      <c r="A542" s="1" t="n">
        <v>35819.25</v>
      </c>
      <c r="B542" s="4" t="n">
        <v>-0.3</v>
      </c>
      <c r="C542" s="4" t="n">
        <v>79.67</v>
      </c>
      <c r="D542" s="4" t="n">
        <v>71.798</v>
      </c>
      <c r="E542" s="4" t="n">
        <v>58.1655</v>
      </c>
      <c r="F542" s="2" t="n">
        <v>521.1958249392</v>
      </c>
      <c r="G542" s="4" t="n">
        <v>11.405</v>
      </c>
    </row>
    <row r="543" customFormat="false" ht="14.65" hidden="false" customHeight="false" outlineLevel="0" collapsed="false">
      <c r="A543" s="1" t="n">
        <v>35819.2569444444</v>
      </c>
      <c r="B543" s="4" t="n">
        <v>-0.3</v>
      </c>
      <c r="C543" s="4" t="n">
        <v>76.69</v>
      </c>
      <c r="D543" s="4" t="n">
        <v>72.468</v>
      </c>
      <c r="E543" s="4" t="n">
        <v>57.7575</v>
      </c>
      <c r="F543" s="2" t="n">
        <v>277.57285521675</v>
      </c>
      <c r="G543" s="4" t="n">
        <v>11.325</v>
      </c>
    </row>
    <row r="544" customFormat="false" ht="14.65" hidden="false" customHeight="false" outlineLevel="0" collapsed="false">
      <c r="A544" s="1" t="n">
        <v>35819.2638888889</v>
      </c>
      <c r="B544" s="4" t="n">
        <v>-0.3</v>
      </c>
      <c r="C544" s="4" t="n">
        <v>77.62</v>
      </c>
      <c r="D544" s="4" t="n">
        <v>72.928</v>
      </c>
      <c r="E544" s="4" t="n">
        <v>58.2165</v>
      </c>
      <c r="F544" s="2" t="n">
        <v>310.924161899101</v>
      </c>
      <c r="G544" s="4" t="n">
        <v>11.415</v>
      </c>
    </row>
    <row r="545" customFormat="false" ht="14.65" hidden="false" customHeight="false" outlineLevel="0" collapsed="false">
      <c r="A545" s="1" t="n">
        <v>35819.2708333333</v>
      </c>
      <c r="B545" s="4" t="n">
        <v>-0.3</v>
      </c>
      <c r="C545" s="4" t="n">
        <v>78.72</v>
      </c>
      <c r="D545" s="4" t="n">
        <v>72.968</v>
      </c>
      <c r="E545" s="4" t="n">
        <v>57.987</v>
      </c>
      <c r="F545" s="2" t="n">
        <v>379.6644162588</v>
      </c>
      <c r="G545" s="4" t="n">
        <v>11.37</v>
      </c>
    </row>
    <row r="546" customFormat="false" ht="14.65" hidden="false" customHeight="false" outlineLevel="0" collapsed="false">
      <c r="A546" s="1" t="n">
        <v>35819.2777777778</v>
      </c>
      <c r="B546" s="4" t="n">
        <v>-0.3</v>
      </c>
      <c r="C546" s="4" t="n">
        <v>79.35</v>
      </c>
      <c r="D546" s="4" t="n">
        <v>72.468</v>
      </c>
      <c r="E546" s="4" t="n">
        <v>57.3495</v>
      </c>
      <c r="F546" s="2" t="n">
        <v>449.256822532049</v>
      </c>
      <c r="G546" s="4" t="n">
        <v>11.245</v>
      </c>
    </row>
    <row r="547" customFormat="false" ht="14.65" hidden="false" customHeight="false" outlineLevel="0" collapsed="false">
      <c r="A547" s="1" t="n">
        <v>35819.2847222222</v>
      </c>
      <c r="B547" s="4" t="n">
        <v>-0.3</v>
      </c>
      <c r="C547" s="4" t="n">
        <v>78.25</v>
      </c>
      <c r="D547" s="4" t="n">
        <v>72.348</v>
      </c>
      <c r="E547" s="4" t="n">
        <v>58.65</v>
      </c>
      <c r="F547" s="2" t="n">
        <v>394.019393885</v>
      </c>
      <c r="G547" s="4" t="n">
        <v>11.5</v>
      </c>
    </row>
    <row r="548" customFormat="false" ht="14.65" hidden="false" customHeight="false" outlineLevel="0" collapsed="false">
      <c r="A548" s="1" t="n">
        <v>35819.2916666667</v>
      </c>
      <c r="B548" s="4" t="n">
        <v>-0.53</v>
      </c>
      <c r="C548" s="4" t="n">
        <v>76.8</v>
      </c>
      <c r="D548" s="4" t="n">
        <v>72.028</v>
      </c>
      <c r="E548" s="4" t="n">
        <v>59.925</v>
      </c>
      <c r="F548" s="2" t="n">
        <v>325.505892394999</v>
      </c>
      <c r="G548" s="4" t="n">
        <v>11.75</v>
      </c>
    </row>
    <row r="549" customFormat="false" ht="14.65" hidden="false" customHeight="false" outlineLevel="0" collapsed="false">
      <c r="A549" s="1" t="n">
        <v>35819.2986111111</v>
      </c>
      <c r="B549" s="4" t="n">
        <v>-0.3</v>
      </c>
      <c r="C549" s="4" t="n">
        <v>79.17</v>
      </c>
      <c r="D549" s="4" t="n">
        <v>70.968</v>
      </c>
      <c r="E549" s="4" t="n">
        <v>60.0015</v>
      </c>
      <c r="F549" s="2" t="n">
        <v>560.18599829985</v>
      </c>
      <c r="G549" s="4" t="n">
        <v>11.765</v>
      </c>
    </row>
    <row r="550" customFormat="false" ht="14.65" hidden="false" customHeight="false" outlineLevel="0" collapsed="false">
      <c r="A550" s="1" t="n">
        <v>35819.3055555556</v>
      </c>
      <c r="B550" s="4" t="n">
        <v>-0.3</v>
      </c>
      <c r="C550" s="4" t="n">
        <v>79.62</v>
      </c>
      <c r="D550" s="4" t="n">
        <v>71.328</v>
      </c>
      <c r="E550" s="4" t="n">
        <v>59.2365</v>
      </c>
      <c r="F550" s="2" t="n">
        <v>559.1123182371</v>
      </c>
      <c r="G550" s="4" t="n">
        <v>11.615</v>
      </c>
    </row>
    <row r="551" customFormat="false" ht="14.65" hidden="false" customHeight="false" outlineLevel="0" collapsed="false">
      <c r="A551" s="1" t="n">
        <v>35819.3125</v>
      </c>
      <c r="B551" s="4" t="n">
        <v>-0.95</v>
      </c>
      <c r="C551" s="4" t="n">
        <v>80.07</v>
      </c>
      <c r="D551" s="4" t="n">
        <v>71.548</v>
      </c>
      <c r="E551" s="4" t="n">
        <v>59.058</v>
      </c>
      <c r="F551" s="2" t="n">
        <v>572.8892095662</v>
      </c>
      <c r="G551" s="4" t="n">
        <v>11.58</v>
      </c>
    </row>
    <row r="552" customFormat="false" ht="14.65" hidden="false" customHeight="false" outlineLevel="0" collapsed="false">
      <c r="A552" s="1" t="n">
        <v>35819.3194444444</v>
      </c>
      <c r="B552" s="4" t="n">
        <v>-0.6</v>
      </c>
      <c r="C552" s="4" t="n">
        <v>79.97</v>
      </c>
      <c r="D552" s="4" t="n">
        <v>71.998</v>
      </c>
      <c r="E552" s="4" t="n">
        <v>57.0435</v>
      </c>
      <c r="F552" s="2" t="n">
        <v>517.6352359709</v>
      </c>
      <c r="G552" s="4" t="n">
        <v>11.185</v>
      </c>
    </row>
    <row r="553" customFormat="false" ht="14.65" hidden="false" customHeight="false" outlineLevel="0" collapsed="false">
      <c r="A553" s="1" t="n">
        <v>35819.3263888889</v>
      </c>
      <c r="B553" s="4" t="n">
        <v>-0.3</v>
      </c>
      <c r="C553" s="4" t="n">
        <v>76.92</v>
      </c>
      <c r="D553" s="4" t="n">
        <v>72.248</v>
      </c>
      <c r="E553" s="4" t="n">
        <v>59.262</v>
      </c>
      <c r="F553" s="2" t="n">
        <v>315.1588559168</v>
      </c>
      <c r="G553" s="4" t="n">
        <v>11.62</v>
      </c>
    </row>
    <row r="554" customFormat="false" ht="14.65" hidden="false" customHeight="false" outlineLevel="0" collapsed="false">
      <c r="A554" s="1" t="n">
        <v>35819.3333333333</v>
      </c>
      <c r="B554" s="4" t="n">
        <v>-1.03</v>
      </c>
      <c r="C554" s="4" t="n">
        <v>79.47</v>
      </c>
      <c r="D554" s="4" t="n">
        <v>71.848</v>
      </c>
      <c r="E554" s="4" t="n">
        <v>57.7575</v>
      </c>
      <c r="F554" s="2" t="n">
        <v>501.10381394175</v>
      </c>
      <c r="G554" s="4" t="n">
        <v>11.325</v>
      </c>
    </row>
    <row r="555" customFormat="false" ht="14.65" hidden="false" customHeight="false" outlineLevel="0" collapsed="false">
      <c r="A555" s="1" t="n">
        <v>35819.3402777778</v>
      </c>
      <c r="B555" s="4" t="n">
        <v>-1.06</v>
      </c>
      <c r="C555" s="4" t="n">
        <v>79.89</v>
      </c>
      <c r="D555" s="4" t="n">
        <v>72.298</v>
      </c>
      <c r="E555" s="4" t="n">
        <v>57.9105</v>
      </c>
      <c r="F555" s="2" t="n">
        <v>500.4536845542</v>
      </c>
      <c r="G555" s="4" t="n">
        <v>11.355</v>
      </c>
    </row>
    <row r="556" customFormat="false" ht="14.65" hidden="false" customHeight="false" outlineLevel="0" collapsed="false">
      <c r="A556" s="1" t="n">
        <v>35819.3472222222</v>
      </c>
      <c r="B556" s="4" t="n">
        <v>-0.3</v>
      </c>
      <c r="C556" s="4" t="n">
        <v>78.42</v>
      </c>
      <c r="D556" s="4" t="n">
        <v>71.998</v>
      </c>
      <c r="E556" s="4" t="n">
        <v>58.4715</v>
      </c>
      <c r="F556" s="2" t="n">
        <v>427.42991406635</v>
      </c>
      <c r="G556" s="4" t="n">
        <v>11.465</v>
      </c>
    </row>
    <row r="557" customFormat="false" ht="14.65" hidden="false" customHeight="false" outlineLevel="0" collapsed="false">
      <c r="A557" s="1" t="n">
        <v>35819.3541666667</v>
      </c>
      <c r="B557" s="4" t="n">
        <v>-0.3</v>
      </c>
      <c r="C557" s="4" t="n">
        <v>78.3</v>
      </c>
      <c r="D557" s="4" t="n">
        <v>72.348</v>
      </c>
      <c r="E557" s="4" t="n">
        <v>59.262</v>
      </c>
      <c r="F557" s="2" t="n">
        <v>401.5037479488</v>
      </c>
      <c r="G557" s="4" t="n">
        <v>11.62</v>
      </c>
    </row>
    <row r="558" customFormat="false" ht="14.65" hidden="false" customHeight="false" outlineLevel="0" collapsed="false">
      <c r="A558" s="1" t="n">
        <v>35819.3611111111</v>
      </c>
      <c r="B558" s="4" t="n">
        <v>-0.3</v>
      </c>
      <c r="C558" s="4" t="n">
        <v>79.87</v>
      </c>
      <c r="D558" s="4" t="n">
        <v>72.468</v>
      </c>
      <c r="E558" s="4" t="n">
        <v>58.1145</v>
      </c>
      <c r="F558" s="2" t="n">
        <v>489.64797566855</v>
      </c>
      <c r="G558" s="4" t="n">
        <v>11.395</v>
      </c>
    </row>
    <row r="559" customFormat="false" ht="14.65" hidden="false" customHeight="false" outlineLevel="0" collapsed="false">
      <c r="A559" s="1" t="n">
        <v>35819.3680555556</v>
      </c>
      <c r="B559" s="4" t="n">
        <v>-0.3</v>
      </c>
      <c r="C559" s="4" t="n">
        <v>80.07</v>
      </c>
      <c r="D559" s="4" t="n">
        <v>72.018</v>
      </c>
      <c r="E559" s="4" t="n">
        <v>58.5225</v>
      </c>
      <c r="F559" s="2" t="n">
        <v>536.3854806915</v>
      </c>
      <c r="G559" s="4" t="n">
        <v>11.475</v>
      </c>
    </row>
    <row r="560" customFormat="false" ht="14.65" hidden="false" customHeight="false" outlineLevel="0" collapsed="false">
      <c r="A560" s="1" t="n">
        <v>35819.375</v>
      </c>
      <c r="B560" s="4" t="n">
        <v>-0.3</v>
      </c>
      <c r="C560" s="4" t="n">
        <v>80.57</v>
      </c>
      <c r="D560" s="4" t="n">
        <v>72.198</v>
      </c>
      <c r="E560" s="4" t="n">
        <v>58.14</v>
      </c>
      <c r="F560" s="2" t="n">
        <v>554.057226996</v>
      </c>
      <c r="G560" s="4" t="n">
        <v>11.4</v>
      </c>
    </row>
    <row r="561" customFormat="false" ht="14.65" hidden="false" customHeight="false" outlineLevel="0" collapsed="false">
      <c r="A561" s="1" t="n">
        <v>35819.3819444444</v>
      </c>
      <c r="B561" s="4" t="n">
        <v>-0.88</v>
      </c>
      <c r="C561" s="4" t="n">
        <v>77.59</v>
      </c>
      <c r="D561" s="4" t="n">
        <v>72.248</v>
      </c>
      <c r="E561" s="4" t="n">
        <v>59.109</v>
      </c>
      <c r="F561" s="2" t="n">
        <v>359.4246617761</v>
      </c>
      <c r="G561" s="4" t="n">
        <v>11.59</v>
      </c>
    </row>
    <row r="562" customFormat="false" ht="14.65" hidden="false" customHeight="false" outlineLevel="0" collapsed="false">
      <c r="A562" s="1" t="n">
        <v>35819.3888888889</v>
      </c>
      <c r="B562" s="4" t="n">
        <v>-0.6</v>
      </c>
      <c r="C562" s="4" t="n">
        <v>77.4</v>
      </c>
      <c r="D562" s="4" t="n">
        <v>72.178</v>
      </c>
      <c r="E562" s="4" t="n">
        <v>59.4405</v>
      </c>
      <c r="F562" s="2" t="n">
        <v>353.321201340451</v>
      </c>
      <c r="G562" s="4" t="n">
        <v>11.655</v>
      </c>
    </row>
    <row r="563" customFormat="false" ht="14.65" hidden="false" customHeight="false" outlineLevel="0" collapsed="false">
      <c r="A563" s="1" t="n">
        <v>35819.3958333333</v>
      </c>
      <c r="B563" s="4" t="n">
        <v>-0.6</v>
      </c>
      <c r="C563" s="4" t="n">
        <v>80.07</v>
      </c>
      <c r="D563" s="4" t="n">
        <v>71.898</v>
      </c>
      <c r="E563" s="4" t="n">
        <v>58.0635</v>
      </c>
      <c r="F563" s="2" t="n">
        <v>540.1096614639</v>
      </c>
      <c r="G563" s="4" t="n">
        <v>11.385</v>
      </c>
    </row>
    <row r="564" customFormat="false" ht="14.65" hidden="false" customHeight="false" outlineLevel="0" collapsed="false">
      <c r="A564" s="1" t="n">
        <v>35819.4027777778</v>
      </c>
      <c r="B564" s="4" t="n">
        <v>-0.3</v>
      </c>
      <c r="C564" s="4" t="n">
        <v>79.87</v>
      </c>
      <c r="D564" s="4" t="n">
        <v>72.078</v>
      </c>
      <c r="E564" s="4" t="n">
        <v>58.599</v>
      </c>
      <c r="F564" s="2" t="n">
        <v>519.7440492696</v>
      </c>
      <c r="G564" s="4" t="n">
        <v>11.49</v>
      </c>
    </row>
    <row r="565" customFormat="false" ht="14.65" hidden="false" customHeight="false" outlineLevel="0" collapsed="false">
      <c r="A565" s="1" t="n">
        <v>35819.4097222222</v>
      </c>
      <c r="B565" s="4" t="n">
        <v>-0.3</v>
      </c>
      <c r="C565" s="4" t="n">
        <v>80.07</v>
      </c>
      <c r="D565" s="4" t="n">
        <v>71.948</v>
      </c>
      <c r="E565" s="4" t="n">
        <v>58.293</v>
      </c>
      <c r="F565" s="2" t="n">
        <v>538.9267847427</v>
      </c>
      <c r="G565" s="4" t="n">
        <v>11.43</v>
      </c>
    </row>
    <row r="566" customFormat="false" ht="14.65" hidden="false" customHeight="false" outlineLevel="0" collapsed="false">
      <c r="A566" s="1" t="n">
        <v>35819.4166666667</v>
      </c>
      <c r="B566" s="4" t="n">
        <v>-0.3</v>
      </c>
      <c r="C566" s="4" t="n">
        <v>80.19</v>
      </c>
      <c r="D566" s="4" t="n">
        <v>72.048</v>
      </c>
      <c r="E566" s="4" t="n">
        <v>58.242</v>
      </c>
      <c r="F566" s="2" t="n">
        <v>539.7812007018</v>
      </c>
      <c r="G566" s="4" t="n">
        <v>11.42</v>
      </c>
    </row>
    <row r="567" customFormat="false" ht="14.65" hidden="false" customHeight="false" outlineLevel="0" collapsed="false">
      <c r="A567" s="1" t="n">
        <v>35819.4236111111</v>
      </c>
      <c r="B567" s="4" t="n">
        <v>-0.3</v>
      </c>
      <c r="C567" s="4" t="n">
        <v>79.14</v>
      </c>
      <c r="D567" s="4" t="n">
        <v>73.098</v>
      </c>
      <c r="E567" s="4" t="n">
        <v>57.579</v>
      </c>
      <c r="F567" s="2" t="n">
        <v>396.0000273741</v>
      </c>
      <c r="G567" s="4" t="n">
        <v>11.29</v>
      </c>
    </row>
    <row r="568" customFormat="false" ht="14.65" hidden="false" customHeight="false" outlineLevel="0" collapsed="false">
      <c r="A568" s="1" t="n">
        <v>35819.4305555556</v>
      </c>
      <c r="B568" s="4" t="n">
        <v>-0.23</v>
      </c>
      <c r="C568" s="4" t="n">
        <v>80.09</v>
      </c>
      <c r="D568" s="4" t="n">
        <v>72.048</v>
      </c>
      <c r="E568" s="4" t="n">
        <v>57.732</v>
      </c>
      <c r="F568" s="2" t="n">
        <v>528.4830328828</v>
      </c>
      <c r="G568" s="4" t="n">
        <v>11.32</v>
      </c>
    </row>
    <row r="569" customFormat="false" ht="14.65" hidden="false" customHeight="false" outlineLevel="0" collapsed="false">
      <c r="A569" s="1" t="n">
        <v>35819.4375</v>
      </c>
      <c r="B569" s="4" t="n">
        <v>-0.21</v>
      </c>
      <c r="C569" s="4" t="n">
        <v>79.27</v>
      </c>
      <c r="D569" s="4" t="n">
        <v>72.648</v>
      </c>
      <c r="E569" s="4" t="n">
        <v>57.6045</v>
      </c>
      <c r="F569" s="2" t="n">
        <v>434.20614434505</v>
      </c>
      <c r="G569" s="4" t="n">
        <v>11.295</v>
      </c>
    </row>
    <row r="570" customFormat="false" ht="14.65" hidden="false" customHeight="false" outlineLevel="0" collapsed="false">
      <c r="A570" s="1" t="n">
        <v>35819.4444444444</v>
      </c>
      <c r="B570" s="4" t="n">
        <v>-0.23</v>
      </c>
      <c r="C570" s="4" t="n">
        <v>80.15</v>
      </c>
      <c r="D570" s="4" t="n">
        <v>72.398</v>
      </c>
      <c r="E570" s="4" t="n">
        <v>57.8595</v>
      </c>
      <c r="F570" s="2" t="n">
        <v>510.550631077801</v>
      </c>
      <c r="G570" s="4" t="n">
        <v>11.345</v>
      </c>
    </row>
    <row r="571" customFormat="false" ht="14.65" hidden="false" customHeight="false" outlineLevel="0" collapsed="false">
      <c r="A571" s="1" t="n">
        <v>35819.4513888889</v>
      </c>
      <c r="B571" s="4" t="n">
        <v>-0.03</v>
      </c>
      <c r="C571" s="4" t="n">
        <v>78.99</v>
      </c>
      <c r="D571" s="4" t="n">
        <v>72.568</v>
      </c>
      <c r="E571" s="4" t="n">
        <v>57.936</v>
      </c>
      <c r="F571" s="2" t="n">
        <v>423.5153793104</v>
      </c>
      <c r="G571" s="4" t="n">
        <v>11.36</v>
      </c>
    </row>
    <row r="572" customFormat="false" ht="14.65" hidden="false" customHeight="false" outlineLevel="0" collapsed="false">
      <c r="A572" s="1" t="n">
        <v>35819.4583333333</v>
      </c>
      <c r="B572" s="4" t="n">
        <v>0</v>
      </c>
      <c r="C572" s="4" t="n">
        <v>79.02</v>
      </c>
      <c r="D572" s="4" t="n">
        <v>72.878</v>
      </c>
      <c r="E572" s="4" t="n">
        <v>57.63</v>
      </c>
      <c r="F572" s="2" t="n">
        <v>402.910707127</v>
      </c>
      <c r="G572" s="4" t="n">
        <v>11.3</v>
      </c>
    </row>
    <row r="573" customFormat="false" ht="14.65" hidden="false" customHeight="false" outlineLevel="0" collapsed="false">
      <c r="A573" s="1" t="n">
        <v>35819.4652777778</v>
      </c>
      <c r="B573" s="4" t="n">
        <v>-0.03</v>
      </c>
      <c r="C573" s="4" t="n">
        <v>83.64</v>
      </c>
      <c r="D573" s="4" t="n">
        <v>76.698</v>
      </c>
      <c r="E573" s="4" t="n">
        <v>53.754</v>
      </c>
      <c r="F573" s="2" t="n">
        <v>424.7621137266</v>
      </c>
      <c r="G573" s="4" t="n">
        <v>10.54</v>
      </c>
    </row>
    <row r="574" customFormat="false" ht="14.65" hidden="false" customHeight="false" outlineLevel="0" collapsed="false">
      <c r="A574" s="1" t="n">
        <v>35819.4722222222</v>
      </c>
      <c r="B574" s="4" t="n">
        <v>-0.16</v>
      </c>
      <c r="C574" s="4" t="n">
        <v>83.32</v>
      </c>
      <c r="D574" s="4" t="n">
        <v>83.648</v>
      </c>
      <c r="E574" s="4" t="n">
        <v>54.0345</v>
      </c>
      <c r="F574" s="2" t="n">
        <v>-20.1741552142002</v>
      </c>
      <c r="G574" s="4" t="n">
        <v>10.595</v>
      </c>
    </row>
    <row r="575" customFormat="false" ht="14.65" hidden="false" customHeight="false" outlineLevel="0" collapsed="false">
      <c r="A575" s="1" t="n">
        <v>35819.4791666667</v>
      </c>
      <c r="B575" s="4" t="n">
        <v>0</v>
      </c>
      <c r="C575" s="4" t="n">
        <v>81.09</v>
      </c>
      <c r="D575" s="4" t="n">
        <v>81.398</v>
      </c>
      <c r="E575" s="4" t="n">
        <v>53.5245</v>
      </c>
      <c r="F575" s="2" t="n">
        <v>-18.7652222526996</v>
      </c>
      <c r="G575" s="4" t="n">
        <v>10.495</v>
      </c>
    </row>
    <row r="576" customFormat="false" ht="14.65" hidden="false" customHeight="false" outlineLevel="0" collapsed="false">
      <c r="A576" s="1" t="n">
        <v>35819.4861111111</v>
      </c>
      <c r="B576" s="4" t="n">
        <v>-0.03</v>
      </c>
      <c r="C576" s="4" t="n">
        <v>79.07</v>
      </c>
      <c r="D576" s="4" t="n">
        <v>79.318</v>
      </c>
      <c r="E576" s="4" t="n">
        <v>54.417</v>
      </c>
      <c r="F576" s="2" t="n">
        <v>-15.3616071092003</v>
      </c>
      <c r="G576" s="4" t="n">
        <v>10.67</v>
      </c>
    </row>
    <row r="577" customFormat="false" ht="14.65" hidden="false" customHeight="false" outlineLevel="0" collapsed="false">
      <c r="A577" s="1" t="n">
        <v>35819.4930555556</v>
      </c>
      <c r="B577" s="4" t="n">
        <v>-0.03</v>
      </c>
      <c r="C577" s="4" t="n">
        <v>83.02</v>
      </c>
      <c r="D577" s="4" t="n">
        <v>81.598</v>
      </c>
      <c r="E577" s="4" t="n">
        <v>53.1675</v>
      </c>
      <c r="F577" s="2" t="n">
        <v>86.0589837157498</v>
      </c>
      <c r="G577" s="4" t="n">
        <v>10.425</v>
      </c>
    </row>
    <row r="578" customFormat="false" ht="14.65" hidden="false" customHeight="false" outlineLevel="0" collapsed="false">
      <c r="A578" s="1" t="n">
        <v>35819.5</v>
      </c>
      <c r="B578" s="4" t="n">
        <v>-0.11</v>
      </c>
      <c r="C578" s="4" t="n">
        <v>80.07</v>
      </c>
      <c r="D578" s="4" t="n">
        <v>80.498</v>
      </c>
      <c r="E578" s="4" t="n">
        <v>54.672</v>
      </c>
      <c r="F578" s="2" t="n">
        <v>-26.6353928992007</v>
      </c>
      <c r="G578" s="4" t="n">
        <v>10.72</v>
      </c>
    </row>
    <row r="579" customFormat="false" ht="14.65" hidden="false" customHeight="false" outlineLevel="0" collapsed="false">
      <c r="A579" s="1" t="n">
        <v>35819.5069444444</v>
      </c>
      <c r="B579" s="4" t="n">
        <v>-0.06</v>
      </c>
      <c r="C579" s="4" t="n">
        <v>82.15</v>
      </c>
      <c r="D579" s="4" t="n">
        <v>79.818</v>
      </c>
      <c r="E579" s="4" t="n">
        <v>53.9835</v>
      </c>
      <c r="F579" s="2" t="n">
        <v>143.297944733901</v>
      </c>
      <c r="G579" s="4" t="n">
        <v>10.585</v>
      </c>
    </row>
    <row r="580" customFormat="false" ht="14.65" hidden="false" customHeight="false" outlineLevel="0" collapsed="false">
      <c r="A580" s="1" t="n">
        <v>35819.5138888889</v>
      </c>
      <c r="B580" s="4" t="n">
        <v>-0.16</v>
      </c>
      <c r="C580" s="4" t="n">
        <v>81.1</v>
      </c>
      <c r="D580" s="4" t="n">
        <v>81.598</v>
      </c>
      <c r="E580" s="4" t="n">
        <v>53.448</v>
      </c>
      <c r="F580" s="2" t="n">
        <v>-30.2978058648003</v>
      </c>
      <c r="G580" s="4" t="n">
        <v>10.48</v>
      </c>
    </row>
    <row r="581" customFormat="false" ht="14.65" hidden="false" customHeight="false" outlineLevel="0" collapsed="false">
      <c r="A581" s="1" t="n">
        <v>35819.5208333333</v>
      </c>
      <c r="B581" s="4" t="n">
        <v>-0.08</v>
      </c>
      <c r="C581" s="4" t="n">
        <v>79.99</v>
      </c>
      <c r="D581" s="4" t="n">
        <v>78.948</v>
      </c>
      <c r="E581" s="4" t="n">
        <v>53.856</v>
      </c>
      <c r="F581" s="2" t="n">
        <v>63.8781294624001</v>
      </c>
      <c r="G581" s="4" t="n">
        <v>10.56</v>
      </c>
    </row>
    <row r="582" customFormat="false" ht="14.65" hidden="false" customHeight="false" outlineLevel="0" collapsed="false">
      <c r="A582" s="1" t="n">
        <v>35819.5277777778</v>
      </c>
      <c r="B582" s="4" t="n">
        <v>0.14</v>
      </c>
      <c r="C582" s="4" t="n">
        <v>83.4</v>
      </c>
      <c r="D582" s="4" t="n">
        <v>82.398</v>
      </c>
      <c r="E582" s="4" t="n">
        <v>53.805</v>
      </c>
      <c r="F582" s="2" t="n">
        <v>61.3678254195006</v>
      </c>
      <c r="G582" s="4" t="n">
        <v>10.55</v>
      </c>
    </row>
    <row r="583" customFormat="false" ht="14.65" hidden="false" customHeight="false" outlineLevel="0" collapsed="false">
      <c r="A583" s="1" t="n">
        <v>35819.5347222222</v>
      </c>
      <c r="B583" s="4" t="n">
        <v>0.3</v>
      </c>
      <c r="C583" s="4" t="n">
        <v>79.99</v>
      </c>
      <c r="D583" s="4" t="n">
        <v>80.418</v>
      </c>
      <c r="E583" s="4" t="n">
        <v>54.417</v>
      </c>
      <c r="F583" s="2" t="n">
        <v>-26.5111606562007</v>
      </c>
      <c r="G583" s="4" t="n">
        <v>10.67</v>
      </c>
    </row>
    <row r="584" customFormat="false" ht="14.65" hidden="false" customHeight="false" outlineLevel="0" collapsed="false">
      <c r="A584" s="1" t="n">
        <v>35819.5416666667</v>
      </c>
      <c r="B584" s="4" t="n">
        <v>0.59</v>
      </c>
      <c r="C584" s="4" t="n">
        <v>80.69</v>
      </c>
      <c r="D584" s="4" t="n">
        <v>79.448</v>
      </c>
      <c r="E584" s="4" t="n">
        <v>54.1365</v>
      </c>
      <c r="F584" s="2" t="n">
        <v>76.5353631883503</v>
      </c>
      <c r="G584" s="4" t="n">
        <v>10.615</v>
      </c>
    </row>
    <row r="585" customFormat="false" ht="14.65" hidden="false" customHeight="false" outlineLevel="0" collapsed="false">
      <c r="A585" s="1" t="n">
        <v>35819.5486111111</v>
      </c>
      <c r="B585" s="4" t="n">
        <v>0.74</v>
      </c>
      <c r="C585" s="4" t="n">
        <v>82.15</v>
      </c>
      <c r="D585" s="4" t="n">
        <v>82.698</v>
      </c>
      <c r="E585" s="4" t="n">
        <v>55.7175</v>
      </c>
      <c r="F585" s="2" t="n">
        <v>-34.7554212904992</v>
      </c>
      <c r="G585" s="4" t="n">
        <v>10.925</v>
      </c>
    </row>
    <row r="586" customFormat="false" ht="14.65" hidden="false" customHeight="false" outlineLevel="0" collapsed="false">
      <c r="A586" s="1" t="n">
        <v>35819.5555555556</v>
      </c>
      <c r="B586" s="4" t="n">
        <v>0.72</v>
      </c>
      <c r="C586" s="4" t="n">
        <v>77.62</v>
      </c>
      <c r="D586" s="4" t="n">
        <v>71.798</v>
      </c>
      <c r="E586" s="4" t="n">
        <v>59.67</v>
      </c>
      <c r="F586" s="2" t="n">
        <v>395.438195763</v>
      </c>
      <c r="G586" s="4" t="n">
        <v>11.7</v>
      </c>
    </row>
    <row r="587" customFormat="false" ht="14.65" hidden="false" customHeight="false" outlineLevel="0" collapsed="false">
      <c r="A587" s="1" t="n">
        <v>35819.5625</v>
      </c>
      <c r="B587" s="4" t="n">
        <v>0.55</v>
      </c>
      <c r="C587" s="4" t="n">
        <v>80.12</v>
      </c>
      <c r="D587" s="4" t="n">
        <v>76.318</v>
      </c>
      <c r="E587" s="4" t="n">
        <v>55.1565</v>
      </c>
      <c r="F587" s="2" t="n">
        <v>238.70372121435</v>
      </c>
      <c r="G587" s="4" t="n">
        <v>10.815</v>
      </c>
    </row>
    <row r="588" customFormat="false" ht="14.65" hidden="false" customHeight="false" outlineLevel="0" collapsed="false">
      <c r="A588" s="1" t="n">
        <v>35819.5694444444</v>
      </c>
      <c r="B588" s="4" t="n">
        <v>0.37</v>
      </c>
      <c r="C588" s="4" t="n">
        <v>83.12</v>
      </c>
      <c r="D588" s="4" t="n">
        <v>81.898</v>
      </c>
      <c r="E588" s="4" t="n">
        <v>53.805</v>
      </c>
      <c r="F588" s="2" t="n">
        <v>74.8417990645005</v>
      </c>
      <c r="G588" s="4" t="n">
        <v>10.55</v>
      </c>
    </row>
    <row r="589" customFormat="false" ht="14.65" hidden="false" customHeight="false" outlineLevel="0" collapsed="false">
      <c r="A589" s="1" t="n">
        <v>35819.5763888889</v>
      </c>
      <c r="B589" s="4" t="n">
        <v>0.27</v>
      </c>
      <c r="C589" s="4" t="n">
        <v>79.99</v>
      </c>
      <c r="D589" s="4" t="n">
        <v>80.368</v>
      </c>
      <c r="E589" s="4" t="n">
        <v>54.876</v>
      </c>
      <c r="F589" s="2" t="n">
        <v>-23.6115568836</v>
      </c>
      <c r="G589" s="4" t="n">
        <v>10.76</v>
      </c>
    </row>
    <row r="590" customFormat="false" ht="14.65" hidden="false" customHeight="false" outlineLevel="0" collapsed="false">
      <c r="A590" s="1" t="n">
        <v>35819.5833333333</v>
      </c>
      <c r="B590" s="4" t="n">
        <v>0.14</v>
      </c>
      <c r="C590" s="4" t="n">
        <v>81.14</v>
      </c>
      <c r="D590" s="4" t="n">
        <v>78.048</v>
      </c>
      <c r="E590" s="4" t="n">
        <v>55.335</v>
      </c>
      <c r="F590" s="2" t="n">
        <v>194.755520309</v>
      </c>
      <c r="G590" s="4" t="n">
        <v>10.85</v>
      </c>
    </row>
    <row r="591" customFormat="false" ht="14.65" hidden="false" customHeight="false" outlineLevel="0" collapsed="false">
      <c r="A591" s="1" t="n">
        <v>35819.5902777778</v>
      </c>
      <c r="B591" s="4" t="n">
        <v>0.19</v>
      </c>
      <c r="C591" s="4" t="n">
        <v>82.02</v>
      </c>
      <c r="D591" s="4" t="n">
        <v>78.948</v>
      </c>
      <c r="E591" s="4" t="n">
        <v>55.437</v>
      </c>
      <c r="F591" s="2" t="n">
        <v>193.8524563968</v>
      </c>
      <c r="G591" s="4" t="n">
        <v>10.87</v>
      </c>
    </row>
    <row r="592" customFormat="false" ht="14.65" hidden="false" customHeight="false" outlineLevel="0" collapsed="false">
      <c r="A592" s="1" t="n">
        <v>35819.5972222222</v>
      </c>
      <c r="B592" s="4" t="n">
        <v>0.22</v>
      </c>
      <c r="C592" s="4" t="n">
        <v>82.52</v>
      </c>
      <c r="D592" s="4" t="n">
        <v>81.328</v>
      </c>
      <c r="E592" s="4" t="n">
        <v>54.417</v>
      </c>
      <c r="F592" s="2" t="n">
        <v>73.8348212667996</v>
      </c>
      <c r="G592" s="4" t="n">
        <v>10.67</v>
      </c>
    </row>
    <row r="593" customFormat="false" ht="14.65" hidden="false" customHeight="false" outlineLevel="0" collapsed="false">
      <c r="A593" s="1" t="n">
        <v>35819.6041666667</v>
      </c>
      <c r="B593" s="4" t="n">
        <v>0.27</v>
      </c>
      <c r="C593" s="4" t="n">
        <v>79.27</v>
      </c>
      <c r="D593" s="4" t="n">
        <v>77.978</v>
      </c>
      <c r="E593" s="4" t="n">
        <v>54.672</v>
      </c>
      <c r="F593" s="2" t="n">
        <v>80.4040365088001</v>
      </c>
      <c r="G593" s="4" t="n">
        <v>10.72</v>
      </c>
    </row>
    <row r="594" customFormat="false" ht="14.65" hidden="false" customHeight="false" outlineLevel="0" collapsed="false">
      <c r="A594" s="1" t="n">
        <v>35819.6111111111</v>
      </c>
      <c r="B594" s="4" t="n">
        <v>0.19</v>
      </c>
      <c r="C594" s="4" t="n">
        <v>83.32</v>
      </c>
      <c r="D594" s="4" t="n">
        <v>80.418</v>
      </c>
      <c r="E594" s="4" t="n">
        <v>54.2895</v>
      </c>
      <c r="F594" s="2" t="n">
        <v>179.334409438549</v>
      </c>
      <c r="G594" s="4" t="n">
        <v>10.645</v>
      </c>
    </row>
    <row r="595" customFormat="false" ht="14.65" hidden="false" customHeight="false" outlineLevel="0" collapsed="false">
      <c r="A595" s="1" t="n">
        <v>35819.6180555556</v>
      </c>
      <c r="B595" s="4" t="n">
        <v>0.12</v>
      </c>
      <c r="C595" s="4" t="n">
        <v>79.59</v>
      </c>
      <c r="D595" s="4" t="n">
        <v>79.698</v>
      </c>
      <c r="E595" s="4" t="n">
        <v>55.386</v>
      </c>
      <c r="F595" s="2" t="n">
        <v>-6.80885575559936</v>
      </c>
      <c r="G595" s="4" t="n">
        <v>10.86</v>
      </c>
    </row>
    <row r="596" customFormat="false" ht="14.65" hidden="false" customHeight="false" outlineLevel="0" collapsed="false">
      <c r="A596" s="1" t="n">
        <v>35819.625</v>
      </c>
      <c r="B596" s="4" t="n">
        <v>0.05</v>
      </c>
      <c r="C596" s="4" t="n">
        <v>83.52</v>
      </c>
      <c r="D596" s="4" t="n">
        <v>79.268</v>
      </c>
      <c r="E596" s="4" t="n">
        <v>54.315</v>
      </c>
      <c r="F596" s="2" t="n">
        <v>262.883553531</v>
      </c>
      <c r="G596" s="4" t="n">
        <v>10.65</v>
      </c>
    </row>
    <row r="597" customFormat="false" ht="14.65" hidden="false" customHeight="false" outlineLevel="0" collapsed="false">
      <c r="A597" s="1" t="n">
        <v>35819.6319444444</v>
      </c>
      <c r="B597" s="4" t="n">
        <v>0.12</v>
      </c>
      <c r="C597" s="4" t="n">
        <v>80.42</v>
      </c>
      <c r="D597" s="4" t="n">
        <v>80.418</v>
      </c>
      <c r="E597" s="4" t="n">
        <v>55.131</v>
      </c>
      <c r="F597" s="2" t="n">
        <v>0.125509396899708</v>
      </c>
      <c r="G597" s="4" t="n">
        <v>10.81</v>
      </c>
    </row>
    <row r="598" customFormat="false" ht="14.65" hidden="false" customHeight="false" outlineLevel="0" collapsed="false">
      <c r="A598" s="1" t="n">
        <v>35819.6388888889</v>
      </c>
      <c r="B598" s="4" t="n">
        <v>0.07</v>
      </c>
      <c r="C598" s="4" t="n">
        <v>80.74</v>
      </c>
      <c r="D598" s="4" t="n">
        <v>77.578</v>
      </c>
      <c r="E598" s="4" t="n">
        <v>54.825</v>
      </c>
      <c r="F598" s="2" t="n">
        <v>197.3289854175</v>
      </c>
      <c r="G598" s="4" t="n">
        <v>10.75</v>
      </c>
    </row>
    <row r="599" customFormat="false" ht="14.65" hidden="false" customHeight="false" outlineLevel="0" collapsed="false">
      <c r="A599" s="1" t="n">
        <v>35819.6458333333</v>
      </c>
      <c r="B599" s="4" t="n">
        <v>0.22</v>
      </c>
      <c r="C599" s="4" t="n">
        <v>83.94</v>
      </c>
      <c r="D599" s="4" t="n">
        <v>80.848</v>
      </c>
      <c r="E599" s="4" t="n">
        <v>54.621</v>
      </c>
      <c r="F599" s="2" t="n">
        <v>192.2425458534</v>
      </c>
      <c r="G599" s="4" t="n">
        <v>10.71</v>
      </c>
    </row>
    <row r="600" customFormat="false" ht="14.65" hidden="false" customHeight="false" outlineLevel="0" collapsed="false">
      <c r="A600" s="1" t="n">
        <v>35819.6527777778</v>
      </c>
      <c r="B600" s="4" t="n">
        <v>0.27</v>
      </c>
      <c r="C600" s="4" t="n">
        <v>78.85</v>
      </c>
      <c r="D600" s="4" t="n">
        <v>78.828</v>
      </c>
      <c r="E600" s="4" t="n">
        <v>55.284</v>
      </c>
      <c r="F600" s="2" t="n">
        <v>1.38443482759946</v>
      </c>
      <c r="G600" s="4" t="n">
        <v>10.84</v>
      </c>
    </row>
    <row r="601" customFormat="false" ht="14.65" hidden="false" customHeight="false" outlineLevel="0" collapsed="false">
      <c r="A601" s="1" t="n">
        <v>35819.6597222222</v>
      </c>
      <c r="B601" s="4" t="n">
        <v>0.3</v>
      </c>
      <c r="C601" s="4" t="n">
        <v>82.74</v>
      </c>
      <c r="D601" s="4" t="n">
        <v>79.318</v>
      </c>
      <c r="E601" s="4" t="n">
        <v>54.825</v>
      </c>
      <c r="F601" s="2" t="n">
        <v>213.5546451925</v>
      </c>
      <c r="G601" s="4" t="n">
        <v>10.75</v>
      </c>
    </row>
    <row r="602" customFormat="false" ht="14.65" hidden="false" customHeight="false" outlineLevel="0" collapsed="false">
      <c r="A602" s="1" t="n">
        <v>35819.6666666667</v>
      </c>
      <c r="B602" s="4" t="n">
        <v>0.35</v>
      </c>
      <c r="C602" s="4" t="n">
        <v>80.3</v>
      </c>
      <c r="D602" s="4" t="n">
        <v>80.368</v>
      </c>
      <c r="E602" s="4" t="n">
        <v>55.3095</v>
      </c>
      <c r="F602" s="2" t="n">
        <v>-4.28113597769987</v>
      </c>
      <c r="G602" s="4" t="n">
        <v>10.845</v>
      </c>
    </row>
    <row r="603" customFormat="false" ht="14.65" hidden="false" customHeight="false" outlineLevel="0" collapsed="false">
      <c r="A603" s="1" t="n">
        <v>35819.6736111111</v>
      </c>
      <c r="B603" s="4" t="n">
        <v>0.4</v>
      </c>
      <c r="C603" s="4" t="n">
        <v>82.89</v>
      </c>
      <c r="D603" s="4" t="n">
        <v>78.378</v>
      </c>
      <c r="E603" s="4" t="n">
        <v>55.2075</v>
      </c>
      <c r="F603" s="2" t="n">
        <v>283.542098388</v>
      </c>
      <c r="G603" s="4" t="n">
        <v>10.825</v>
      </c>
    </row>
    <row r="604" customFormat="false" ht="14.65" hidden="false" customHeight="false" outlineLevel="0" collapsed="false">
      <c r="A604" s="1" t="n">
        <v>35819.6805555556</v>
      </c>
      <c r="B604" s="4" t="n">
        <v>0.35</v>
      </c>
      <c r="C604" s="4" t="n">
        <v>81.42</v>
      </c>
      <c r="D604" s="4" t="n">
        <v>80.548</v>
      </c>
      <c r="E604" s="4" t="n">
        <v>55.641</v>
      </c>
      <c r="F604" s="2" t="n">
        <v>55.2283144124</v>
      </c>
      <c r="G604" s="4" t="n">
        <v>10.91</v>
      </c>
    </row>
    <row r="605" customFormat="false" ht="14.65" hidden="false" customHeight="false" outlineLevel="0" collapsed="false">
      <c r="A605" s="1" t="n">
        <v>35819.6875</v>
      </c>
      <c r="B605" s="4" t="n">
        <v>0.3</v>
      </c>
      <c r="C605" s="4" t="n">
        <v>77.27</v>
      </c>
      <c r="D605" s="4" t="n">
        <v>72.478</v>
      </c>
      <c r="E605" s="4" t="n">
        <v>57.8085</v>
      </c>
      <c r="F605" s="2" t="n">
        <v>315.3253503434</v>
      </c>
      <c r="G605" s="4" t="n">
        <v>11.335</v>
      </c>
    </row>
    <row r="606" customFormat="false" ht="14.65" hidden="false" customHeight="false" outlineLevel="0" collapsed="false">
      <c r="A606" s="1" t="n">
        <v>35819.6944444444</v>
      </c>
      <c r="B606" s="4" t="n">
        <v>0.24</v>
      </c>
      <c r="C606" s="4" t="n">
        <v>77.64</v>
      </c>
      <c r="D606" s="4" t="n">
        <v>72.948</v>
      </c>
      <c r="E606" s="4" t="n">
        <v>57.5535</v>
      </c>
      <c r="F606" s="2" t="n">
        <v>307.383194658901</v>
      </c>
      <c r="G606" s="4" t="n">
        <v>11.285</v>
      </c>
    </row>
    <row r="607" customFormat="false" ht="14.65" hidden="false" customHeight="false" outlineLevel="0" collapsed="false">
      <c r="A607" s="1" t="n">
        <v>35819.7013888889</v>
      </c>
      <c r="B607" s="4" t="n">
        <v>0.24</v>
      </c>
      <c r="C607" s="4" t="n">
        <v>78.8</v>
      </c>
      <c r="D607" s="4" t="n">
        <v>74.018</v>
      </c>
      <c r="E607" s="4" t="n">
        <v>55.0545</v>
      </c>
      <c r="F607" s="2" t="n">
        <v>299.67655776405</v>
      </c>
      <c r="G607" s="4" t="n">
        <v>10.795</v>
      </c>
    </row>
    <row r="608" customFormat="false" ht="14.65" hidden="false" customHeight="false" outlineLevel="0" collapsed="false">
      <c r="A608" s="1" t="n">
        <v>35819.7083333333</v>
      </c>
      <c r="B608" s="4" t="n">
        <v>0.07</v>
      </c>
      <c r="C608" s="4" t="n">
        <v>79.92</v>
      </c>
      <c r="D608" s="4" t="n">
        <v>75.798</v>
      </c>
      <c r="E608" s="4" t="n">
        <v>54.2385</v>
      </c>
      <c r="F608" s="2" t="n">
        <v>254.48725353015</v>
      </c>
      <c r="G608" s="4" t="n">
        <v>10.635</v>
      </c>
    </row>
    <row r="609" customFormat="false" ht="14.65" hidden="false" customHeight="false" outlineLevel="0" collapsed="false">
      <c r="A609" s="1" t="n">
        <v>35819.7152777778</v>
      </c>
      <c r="B609" s="4" t="n">
        <v>0.12</v>
      </c>
      <c r="C609" s="4" t="n">
        <v>81.14</v>
      </c>
      <c r="D609" s="4" t="n">
        <v>77.568</v>
      </c>
      <c r="E609" s="4" t="n">
        <v>55.488</v>
      </c>
      <c r="F609" s="2" t="n">
        <v>225.6113263232</v>
      </c>
      <c r="G609" s="4" t="n">
        <v>10.88</v>
      </c>
    </row>
    <row r="610" customFormat="false" ht="14.65" hidden="false" customHeight="false" outlineLevel="0" collapsed="false">
      <c r="A610" s="1" t="n">
        <v>35819.7222222222</v>
      </c>
      <c r="B610" s="4" t="n">
        <v>0.12</v>
      </c>
      <c r="C610" s="4" t="n">
        <v>80.64</v>
      </c>
      <c r="D610" s="4" t="n">
        <v>77.448</v>
      </c>
      <c r="E610" s="4" t="n">
        <v>56.2275</v>
      </c>
      <c r="F610" s="2" t="n">
        <v>204.297020991</v>
      </c>
      <c r="G610" s="4" t="n">
        <v>11.025</v>
      </c>
    </row>
    <row r="611" customFormat="false" ht="14.65" hidden="false" customHeight="false" outlineLevel="0" collapsed="false">
      <c r="A611" s="1" t="n">
        <v>35819.7291666667</v>
      </c>
      <c r="B611" s="4" t="n">
        <v>0.32</v>
      </c>
      <c r="C611" s="4" t="n">
        <v>81.02</v>
      </c>
      <c r="D611" s="4" t="n">
        <v>77.648</v>
      </c>
      <c r="E611" s="4" t="n">
        <v>56.202</v>
      </c>
      <c r="F611" s="2" t="n">
        <v>215.7196532628</v>
      </c>
      <c r="G611" s="4" t="n">
        <v>11.02</v>
      </c>
    </row>
    <row r="612" customFormat="false" ht="14.65" hidden="false" customHeight="false" outlineLevel="0" collapsed="false">
      <c r="A612" s="1" t="n">
        <v>35819.7361111111</v>
      </c>
      <c r="B612" s="4" t="n">
        <v>0.49</v>
      </c>
      <c r="C612" s="4" t="n">
        <v>80.97</v>
      </c>
      <c r="D612" s="4" t="n">
        <v>77.448</v>
      </c>
      <c r="E612" s="4" t="n">
        <v>55.692</v>
      </c>
      <c r="F612" s="2" t="n">
        <v>223.2711159588</v>
      </c>
      <c r="G612" s="4" t="n">
        <v>10.92</v>
      </c>
    </row>
    <row r="613" customFormat="false" ht="14.65" hidden="false" customHeight="false" outlineLevel="0" collapsed="false">
      <c r="A613" s="1" t="n">
        <v>35819.7430555556</v>
      </c>
      <c r="B613" s="4" t="n">
        <v>0.49</v>
      </c>
      <c r="C613" s="4" t="n">
        <v>81.47</v>
      </c>
      <c r="D613" s="4" t="n">
        <v>78.248</v>
      </c>
      <c r="E613" s="4" t="n">
        <v>56.0235</v>
      </c>
      <c r="F613" s="2" t="n">
        <v>205.46892579915</v>
      </c>
      <c r="G613" s="4" t="n">
        <v>10.985</v>
      </c>
    </row>
    <row r="614" customFormat="false" ht="14.65" hidden="false" customHeight="false" outlineLevel="0" collapsed="false">
      <c r="A614" s="1" t="n">
        <v>35819.75</v>
      </c>
      <c r="B614" s="4" t="n">
        <v>0.54</v>
      </c>
      <c r="C614" s="4" t="n">
        <v>81.8</v>
      </c>
      <c r="D614" s="4" t="n">
        <v>78.398</v>
      </c>
      <c r="E614" s="4" t="n">
        <v>55.9725</v>
      </c>
      <c r="F614" s="2" t="n">
        <v>216.75014230275</v>
      </c>
      <c r="G614" s="4" t="n">
        <v>10.975</v>
      </c>
    </row>
    <row r="615" customFormat="false" ht="14.65" hidden="false" customHeight="false" outlineLevel="0" collapsed="false">
      <c r="A615" s="1" t="n">
        <v>35819.7569444444</v>
      </c>
      <c r="B615" s="4" t="n">
        <v>0.37</v>
      </c>
      <c r="C615" s="4" t="n">
        <v>80.84</v>
      </c>
      <c r="D615" s="4" t="n">
        <v>77.578</v>
      </c>
      <c r="E615" s="4" t="n">
        <v>56.1</v>
      </c>
      <c r="F615" s="2" t="n">
        <v>208.30380109</v>
      </c>
      <c r="G615" s="4" t="n">
        <v>11</v>
      </c>
    </row>
    <row r="616" customFormat="false" ht="14.65" hidden="false" customHeight="false" outlineLevel="0" collapsed="false">
      <c r="A616" s="1" t="n">
        <v>35819.7638888889</v>
      </c>
      <c r="B616" s="4" t="n">
        <v>0.35</v>
      </c>
      <c r="C616" s="4" t="n">
        <v>79.87</v>
      </c>
      <c r="D616" s="4" t="n">
        <v>76.318</v>
      </c>
      <c r="E616" s="4" t="n">
        <v>56.2275</v>
      </c>
      <c r="F616" s="2" t="n">
        <v>227.338038396</v>
      </c>
      <c r="G616" s="4" t="n">
        <v>11.025</v>
      </c>
    </row>
    <row r="617" customFormat="false" ht="14.65" hidden="false" customHeight="false" outlineLevel="0" collapsed="false">
      <c r="A617" s="1" t="n">
        <v>35819.7708333333</v>
      </c>
      <c r="B617" s="4" t="n">
        <v>0.3</v>
      </c>
      <c r="C617" s="4" t="n">
        <v>80.3</v>
      </c>
      <c r="D617" s="4" t="n">
        <v>76.418</v>
      </c>
      <c r="E617" s="4" t="n">
        <v>55.947</v>
      </c>
      <c r="F617" s="2" t="n">
        <v>247.219493157299</v>
      </c>
      <c r="G617" s="4" t="n">
        <v>10.97</v>
      </c>
    </row>
    <row r="618" customFormat="false" ht="14.65" hidden="false" customHeight="false" outlineLevel="0" collapsed="false">
      <c r="A618" s="1" t="n">
        <v>35819.7777777778</v>
      </c>
      <c r="B618" s="4" t="n">
        <v>0.42</v>
      </c>
      <c r="C618" s="4" t="n">
        <v>80.3</v>
      </c>
      <c r="D618" s="4" t="n">
        <v>76.498</v>
      </c>
      <c r="E618" s="4" t="n">
        <v>56.253</v>
      </c>
      <c r="F618" s="2" t="n">
        <v>243.4491026347</v>
      </c>
      <c r="G618" s="4" t="n">
        <v>11.03</v>
      </c>
    </row>
    <row r="619" customFormat="false" ht="14.65" hidden="false" customHeight="false" outlineLevel="0" collapsed="false">
      <c r="A619" s="1" t="n">
        <v>35819.7847222222</v>
      </c>
      <c r="B619" s="4" t="n">
        <v>0.44</v>
      </c>
      <c r="C619" s="4" t="n">
        <v>80.3</v>
      </c>
      <c r="D619" s="4" t="n">
        <v>76.678</v>
      </c>
      <c r="E619" s="4" t="n">
        <v>55.947</v>
      </c>
      <c r="F619" s="2" t="n">
        <v>230.6617733683</v>
      </c>
      <c r="G619" s="4" t="n">
        <v>10.97</v>
      </c>
    </row>
    <row r="620" customFormat="false" ht="14.65" hidden="false" customHeight="false" outlineLevel="0" collapsed="false">
      <c r="A620" s="1" t="n">
        <v>35819.7916666667</v>
      </c>
      <c r="B620" s="4" t="n">
        <v>0.42</v>
      </c>
      <c r="C620" s="4" t="n">
        <v>80.25</v>
      </c>
      <c r="D620" s="4" t="n">
        <v>76.678</v>
      </c>
      <c r="E620" s="4" t="n">
        <v>55.998</v>
      </c>
      <c r="F620" s="2" t="n">
        <v>227.6849598372</v>
      </c>
      <c r="G620" s="4" t="n">
        <v>10.98</v>
      </c>
    </row>
    <row r="621" customFormat="false" ht="14.65" hidden="false" customHeight="false" outlineLevel="0" collapsed="false">
      <c r="A621" s="1" t="n">
        <v>35819.7986111111</v>
      </c>
      <c r="B621" s="4" t="n">
        <v>0.35</v>
      </c>
      <c r="C621" s="4" t="n">
        <v>80.52</v>
      </c>
      <c r="D621" s="4" t="n">
        <v>77.098</v>
      </c>
      <c r="E621" s="4" t="n">
        <v>56.406</v>
      </c>
      <c r="F621" s="2" t="n">
        <v>219.7129651934</v>
      </c>
      <c r="G621" s="4" t="n">
        <v>11.06</v>
      </c>
    </row>
    <row r="622" customFormat="false" ht="14.65" hidden="false" customHeight="false" outlineLevel="0" collapsed="false">
      <c r="A622" s="1" t="n">
        <v>35819.8055555556</v>
      </c>
      <c r="B622" s="4" t="n">
        <v>0.27</v>
      </c>
      <c r="C622" s="4" t="n">
        <v>77.14</v>
      </c>
      <c r="D622" s="4" t="n">
        <v>68.598</v>
      </c>
      <c r="E622" s="4" t="n">
        <v>59.7975</v>
      </c>
      <c r="F622" s="2" t="n">
        <v>581.42402271275</v>
      </c>
      <c r="G622" s="4" t="n">
        <v>11.725</v>
      </c>
    </row>
    <row r="623" customFormat="false" ht="14.65" hidden="false" customHeight="false" outlineLevel="0" collapsed="false">
      <c r="A623" s="1" t="n">
        <v>35819.8125</v>
      </c>
      <c r="B623" s="4" t="n">
        <v>0.24</v>
      </c>
      <c r="C623" s="4" t="n">
        <v>81.04</v>
      </c>
      <c r="D623" s="4" t="n">
        <v>68.318</v>
      </c>
      <c r="E623" s="4" t="n">
        <v>59.568</v>
      </c>
      <c r="F623" s="2" t="n">
        <v>862.618538075201</v>
      </c>
      <c r="G623" s="4" t="n">
        <v>11.68</v>
      </c>
    </row>
    <row r="624" customFormat="false" ht="14.65" hidden="false" customHeight="false" outlineLevel="0" collapsed="false">
      <c r="A624" s="1" t="n">
        <v>35819.8194444444</v>
      </c>
      <c r="B624" s="4" t="n">
        <v>0.3</v>
      </c>
      <c r="C624" s="4" t="n">
        <v>77.72</v>
      </c>
      <c r="D624" s="4" t="n">
        <v>71.798</v>
      </c>
      <c r="E624" s="4" t="n">
        <v>58.7775</v>
      </c>
      <c r="F624" s="2" t="n">
        <v>396.21406675725</v>
      </c>
      <c r="G624" s="4" t="n">
        <v>11.525</v>
      </c>
    </row>
    <row r="625" customFormat="false" ht="14.65" hidden="false" customHeight="false" outlineLevel="0" collapsed="false">
      <c r="A625" s="1" t="n">
        <v>35819.8263888889</v>
      </c>
      <c r="B625" s="4" t="n">
        <v>0.35</v>
      </c>
      <c r="C625" s="4" t="n">
        <v>78</v>
      </c>
      <c r="D625" s="4" t="n">
        <v>73.348</v>
      </c>
      <c r="E625" s="4" t="n">
        <v>56.2275</v>
      </c>
      <c r="F625" s="2" t="n">
        <v>297.7411471335</v>
      </c>
      <c r="G625" s="4" t="n">
        <v>11.025</v>
      </c>
    </row>
    <row r="626" customFormat="false" ht="14.65" hidden="false" customHeight="false" outlineLevel="0" collapsed="false">
      <c r="A626" s="1" t="n">
        <v>35819.8333333333</v>
      </c>
      <c r="B626" s="4" t="n">
        <v>0.19</v>
      </c>
      <c r="C626" s="4" t="n">
        <v>79.32</v>
      </c>
      <c r="D626" s="4" t="n">
        <v>75.148</v>
      </c>
      <c r="E626" s="4" t="n">
        <v>55.437</v>
      </c>
      <c r="F626" s="2" t="n">
        <v>263.2657708618</v>
      </c>
      <c r="G626" s="4" t="n">
        <v>10.87</v>
      </c>
    </row>
    <row r="627" customFormat="false" ht="14.65" hidden="false" customHeight="false" outlineLevel="0" collapsed="false">
      <c r="A627" s="1" t="n">
        <v>35819.8402777778</v>
      </c>
      <c r="B627" s="4" t="n">
        <v>0.07</v>
      </c>
      <c r="C627" s="4" t="n">
        <v>80.52</v>
      </c>
      <c r="D627" s="4" t="n">
        <v>76.748</v>
      </c>
      <c r="E627" s="4" t="n">
        <v>56.304</v>
      </c>
      <c r="F627" s="2" t="n">
        <v>241.747120905599</v>
      </c>
      <c r="G627" s="4" t="n">
        <v>11.04</v>
      </c>
    </row>
    <row r="628" customFormat="false" ht="14.65" hidden="false" customHeight="false" outlineLevel="0" collapsed="false">
      <c r="A628" s="1" t="n">
        <v>35819.8472222222</v>
      </c>
      <c r="B628" s="4" t="n">
        <v>-0.03</v>
      </c>
      <c r="C628" s="4" t="n">
        <v>80.17</v>
      </c>
      <c r="D628" s="4" t="n">
        <v>76.568</v>
      </c>
      <c r="E628" s="4" t="n">
        <v>56.253</v>
      </c>
      <c r="F628" s="2" t="n">
        <v>230.6427321647</v>
      </c>
      <c r="G628" s="4" t="n">
        <v>11.03</v>
      </c>
    </row>
    <row r="629" customFormat="false" ht="14.65" hidden="false" customHeight="false" outlineLevel="0" collapsed="false">
      <c r="A629" s="1" t="n">
        <v>35819.8541666667</v>
      </c>
      <c r="B629" s="4" t="n">
        <v>-0.11</v>
      </c>
      <c r="C629" s="4" t="n">
        <v>80.35</v>
      </c>
      <c r="D629" s="4" t="n">
        <v>76.668</v>
      </c>
      <c r="E629" s="4" t="n">
        <v>56.202</v>
      </c>
      <c r="F629" s="2" t="n">
        <v>235.551531231799</v>
      </c>
      <c r="G629" s="4" t="n">
        <v>11.02</v>
      </c>
    </row>
    <row r="630" customFormat="false" ht="14.65" hidden="false" customHeight="false" outlineLevel="0" collapsed="false">
      <c r="A630" s="1" t="n">
        <v>35819.8611111111</v>
      </c>
      <c r="B630" s="4" t="n">
        <v>-0.16</v>
      </c>
      <c r="C630" s="4" t="n">
        <v>80.34</v>
      </c>
      <c r="D630" s="4" t="n">
        <v>76.668</v>
      </c>
      <c r="E630" s="4" t="n">
        <v>56.1255</v>
      </c>
      <c r="F630" s="2" t="n">
        <v>234.5920403382</v>
      </c>
      <c r="G630" s="4" t="n">
        <v>11.005</v>
      </c>
    </row>
    <row r="631" customFormat="false" ht="14.65" hidden="false" customHeight="false" outlineLevel="0" collapsed="false">
      <c r="A631" s="1" t="n">
        <v>35819.8680555556</v>
      </c>
      <c r="B631" s="4" t="n">
        <v>-0.3</v>
      </c>
      <c r="C631" s="4" t="n">
        <v>80.5</v>
      </c>
      <c r="D631" s="4" t="n">
        <v>76.868</v>
      </c>
      <c r="E631" s="4" t="n">
        <v>56.304</v>
      </c>
      <c r="F631" s="2" t="n">
        <v>232.7745342336</v>
      </c>
      <c r="G631" s="4" t="n">
        <v>11.04</v>
      </c>
    </row>
    <row r="632" customFormat="false" ht="14.65" hidden="false" customHeight="false" outlineLevel="0" collapsed="false">
      <c r="A632" s="1" t="n">
        <v>35819.875</v>
      </c>
      <c r="B632" s="4" t="n">
        <v>-0.3</v>
      </c>
      <c r="C632" s="4" t="n">
        <v>79.57</v>
      </c>
      <c r="D632" s="4" t="n">
        <v>75.148</v>
      </c>
      <c r="E632" s="4" t="n">
        <v>56.355</v>
      </c>
      <c r="F632" s="2" t="n">
        <v>283.6622669595</v>
      </c>
      <c r="G632" s="4" t="n">
        <v>11.05</v>
      </c>
    </row>
    <row r="633" customFormat="false" ht="14.65" hidden="false" customHeight="false" outlineLevel="0" collapsed="false">
      <c r="A633" s="1" t="n">
        <v>35819.8819444444</v>
      </c>
      <c r="B633" s="4" t="n">
        <v>-0.3</v>
      </c>
      <c r="C633" s="4" t="n">
        <v>77.87</v>
      </c>
      <c r="D633" s="4" t="n">
        <v>72.478</v>
      </c>
      <c r="E633" s="4" t="n">
        <v>58.293</v>
      </c>
      <c r="F633" s="2" t="n">
        <v>357.780500287201</v>
      </c>
      <c r="G633" s="4" t="n">
        <v>11.43</v>
      </c>
    </row>
    <row r="634" customFormat="false" ht="14.65" hidden="false" customHeight="false" outlineLevel="0" collapsed="false">
      <c r="A634" s="1" t="n">
        <v>35819.8888888889</v>
      </c>
      <c r="B634" s="4" t="n">
        <v>-0.3</v>
      </c>
      <c r="C634" s="4" t="n">
        <v>78.67</v>
      </c>
      <c r="D634" s="4" t="n">
        <v>73.668</v>
      </c>
      <c r="E634" s="4" t="n">
        <v>56.9925</v>
      </c>
      <c r="F634" s="2" t="n">
        <v>324.49781160075</v>
      </c>
      <c r="G634" s="4" t="n">
        <v>11.175</v>
      </c>
    </row>
    <row r="635" customFormat="false" ht="14.65" hidden="false" customHeight="false" outlineLevel="0" collapsed="false">
      <c r="A635" s="1" t="n">
        <v>35819.8958333333</v>
      </c>
      <c r="B635" s="4" t="n">
        <v>-0.3</v>
      </c>
      <c r="C635" s="4" t="n">
        <v>81.22</v>
      </c>
      <c r="D635" s="4" t="n">
        <v>73.568</v>
      </c>
      <c r="E635" s="4" t="n">
        <v>56.61</v>
      </c>
      <c r="F635" s="2" t="n">
        <v>493.081255614</v>
      </c>
      <c r="G635" s="4" t="n">
        <v>11.1</v>
      </c>
    </row>
    <row r="636" customFormat="false" ht="14.65" hidden="false" customHeight="false" outlineLevel="0" collapsed="false">
      <c r="A636" s="1" t="n">
        <v>35819.9027777778</v>
      </c>
      <c r="B636" s="4" t="n">
        <v>-0.3</v>
      </c>
      <c r="C636" s="4" t="n">
        <v>78.85</v>
      </c>
      <c r="D636" s="4" t="n">
        <v>74.268</v>
      </c>
      <c r="E636" s="4" t="n">
        <v>56.508</v>
      </c>
      <c r="F636" s="2" t="n">
        <v>294.7239290972</v>
      </c>
      <c r="G636" s="4" t="n">
        <v>11.08</v>
      </c>
    </row>
    <row r="637" customFormat="false" ht="14.65" hidden="false" customHeight="false" outlineLevel="0" collapsed="false">
      <c r="A637" s="1" t="n">
        <v>35819.9097222222</v>
      </c>
      <c r="B637" s="4" t="n">
        <v>-0.3</v>
      </c>
      <c r="C637" s="4" t="n">
        <v>79.02</v>
      </c>
      <c r="D637" s="4" t="n">
        <v>74.548</v>
      </c>
      <c r="E637" s="4" t="n">
        <v>55.8195</v>
      </c>
      <c r="F637" s="2" t="n">
        <v>284.1437539798</v>
      </c>
      <c r="G637" s="4" t="n">
        <v>10.945</v>
      </c>
    </row>
    <row r="638" customFormat="false" ht="14.65" hidden="false" customHeight="false" outlineLevel="0" collapsed="false">
      <c r="A638" s="1" t="n">
        <v>35819.9166666667</v>
      </c>
      <c r="B638" s="4" t="n">
        <v>-0.3</v>
      </c>
      <c r="C638" s="4" t="n">
        <v>79.95</v>
      </c>
      <c r="D638" s="4" t="n">
        <v>75.868</v>
      </c>
      <c r="E638" s="4" t="n">
        <v>55.9215</v>
      </c>
      <c r="F638" s="2" t="n">
        <v>259.837715636851</v>
      </c>
      <c r="G638" s="4" t="n">
        <v>10.965</v>
      </c>
    </row>
    <row r="639" customFormat="false" ht="14.65" hidden="false" customHeight="false" outlineLevel="0" collapsed="false">
      <c r="A639" s="1" t="n">
        <v>35819.9236111111</v>
      </c>
      <c r="B639" s="4" t="n">
        <v>-0.3</v>
      </c>
      <c r="C639" s="4" t="n">
        <v>80.17</v>
      </c>
      <c r="D639" s="4" t="n">
        <v>76.498</v>
      </c>
      <c r="E639" s="4" t="n">
        <v>56.3295</v>
      </c>
      <c r="F639" s="2" t="n">
        <v>235.4447147238</v>
      </c>
      <c r="G639" s="4" t="n">
        <v>11.045</v>
      </c>
    </row>
    <row r="640" customFormat="false" ht="14.65" hidden="false" customHeight="false" outlineLevel="0" collapsed="false">
      <c r="A640" s="1" t="n">
        <v>35819.9305555556</v>
      </c>
      <c r="B640" s="4" t="n">
        <v>-0.3</v>
      </c>
      <c r="C640" s="4" t="n">
        <v>80.17</v>
      </c>
      <c r="D640" s="4" t="n">
        <v>76.018</v>
      </c>
      <c r="E640" s="4" t="n">
        <v>56.304</v>
      </c>
      <c r="F640" s="2" t="n">
        <v>266.1012847296</v>
      </c>
      <c r="G640" s="4" t="n">
        <v>11.04</v>
      </c>
    </row>
    <row r="641" customFormat="false" ht="14.65" hidden="false" customHeight="false" outlineLevel="0" collapsed="false">
      <c r="A641" s="1" t="n">
        <v>35819.9375</v>
      </c>
      <c r="B641" s="4" t="n">
        <v>-0.3</v>
      </c>
      <c r="C641" s="4" t="n">
        <v>78.52</v>
      </c>
      <c r="D641" s="4" t="n">
        <v>73.968</v>
      </c>
      <c r="E641" s="4" t="n">
        <v>56.1765</v>
      </c>
      <c r="F641" s="2" t="n">
        <v>291.0766097686</v>
      </c>
      <c r="G641" s="4" t="n">
        <v>11.015</v>
      </c>
    </row>
    <row r="642" customFormat="false" ht="14.65" hidden="false" customHeight="false" outlineLevel="0" collapsed="false">
      <c r="A642" s="1" t="n">
        <v>35819.9444444444</v>
      </c>
      <c r="B642" s="4" t="n">
        <v>-0.3</v>
      </c>
      <c r="C642" s="4" t="n">
        <v>78.47</v>
      </c>
      <c r="D642" s="4" t="n">
        <v>72.828</v>
      </c>
      <c r="E642" s="4" t="n">
        <v>57.732</v>
      </c>
      <c r="F642" s="2" t="n">
        <v>370.7661367228</v>
      </c>
      <c r="G642" s="4" t="n">
        <v>11.32</v>
      </c>
    </row>
    <row r="643" customFormat="false" ht="14.65" hidden="false" customHeight="false" outlineLevel="0" collapsed="false">
      <c r="A643" s="1" t="n">
        <v>35819.9513888889</v>
      </c>
      <c r="B643" s="4" t="n">
        <v>-0.3</v>
      </c>
      <c r="C643" s="4" t="n">
        <v>79.87</v>
      </c>
      <c r="D643" s="4" t="n">
        <v>75.328</v>
      </c>
      <c r="E643" s="4" t="n">
        <v>56.5335</v>
      </c>
      <c r="F643" s="2" t="n">
        <v>292.28288162715</v>
      </c>
      <c r="G643" s="4" t="n">
        <v>11.085</v>
      </c>
    </row>
    <row r="644" customFormat="false" ht="14.65" hidden="false" customHeight="false" outlineLevel="0" collapsed="false">
      <c r="A644" s="1" t="n">
        <v>35819.9583333333</v>
      </c>
      <c r="B644" s="4" t="n">
        <v>-0.3</v>
      </c>
      <c r="C644" s="4" t="n">
        <v>78.24</v>
      </c>
      <c r="D644" s="4" t="n">
        <v>73.618</v>
      </c>
      <c r="E644" s="4" t="n">
        <v>56.2785</v>
      </c>
      <c r="F644" s="2" t="n">
        <v>296.08938077365</v>
      </c>
      <c r="G644" s="4" t="n">
        <v>11.035</v>
      </c>
    </row>
    <row r="645" customFormat="false" ht="14.65" hidden="false" customHeight="false" outlineLevel="0" collapsed="false">
      <c r="A645" s="1" t="n">
        <v>35819.9652777778</v>
      </c>
      <c r="B645" s="4" t="n">
        <v>-0.3</v>
      </c>
      <c r="C645" s="4" t="n">
        <v>78.35</v>
      </c>
      <c r="D645" s="4" t="n">
        <v>73.748</v>
      </c>
      <c r="E645" s="4" t="n">
        <v>56.304</v>
      </c>
      <c r="F645" s="2" t="n">
        <v>294.941741889599</v>
      </c>
      <c r="G645" s="4" t="n">
        <v>11.04</v>
      </c>
    </row>
    <row r="646" customFormat="false" ht="14.65" hidden="false" customHeight="false" outlineLevel="0" collapsed="false">
      <c r="A646" s="1" t="n">
        <v>35819.9722222222</v>
      </c>
      <c r="B646" s="4" t="n">
        <v>-0.3</v>
      </c>
      <c r="C646" s="4" t="n">
        <v>78.42</v>
      </c>
      <c r="D646" s="4" t="n">
        <v>73.618</v>
      </c>
      <c r="E646" s="4" t="n">
        <v>55.9725</v>
      </c>
      <c r="F646" s="2" t="n">
        <v>305.94773172775</v>
      </c>
      <c r="G646" s="4" t="n">
        <v>10.975</v>
      </c>
    </row>
    <row r="647" customFormat="false" ht="14.65" hidden="false" customHeight="false" outlineLevel="0" collapsed="false">
      <c r="A647" s="1" t="n">
        <v>35819.9791666667</v>
      </c>
      <c r="B647" s="4" t="n">
        <v>-0.3</v>
      </c>
      <c r="C647" s="4" t="n">
        <v>78.12</v>
      </c>
      <c r="D647" s="4" t="n">
        <v>73.628</v>
      </c>
      <c r="E647" s="4" t="n">
        <v>55.641</v>
      </c>
      <c r="F647" s="2" t="n">
        <v>284.5018214914</v>
      </c>
      <c r="G647" s="4" t="n">
        <v>10.91</v>
      </c>
    </row>
    <row r="648" customFormat="false" ht="14.65" hidden="false" customHeight="false" outlineLevel="0" collapsed="false">
      <c r="A648" s="1" t="n">
        <v>35819.9861111111</v>
      </c>
      <c r="B648" s="4" t="n">
        <v>-0.3</v>
      </c>
      <c r="C648" s="4" t="n">
        <v>78.34</v>
      </c>
      <c r="D648" s="4" t="n">
        <v>73.878</v>
      </c>
      <c r="E648" s="4" t="n">
        <v>56.2275</v>
      </c>
      <c r="F648" s="2" t="n">
        <v>285.58061016975</v>
      </c>
      <c r="G648" s="4" t="n">
        <v>11.025</v>
      </c>
    </row>
    <row r="649" customFormat="false" ht="14.65" hidden="false" customHeight="false" outlineLevel="0" collapsed="false">
      <c r="A649" s="1" t="n">
        <v>35819.9930555556</v>
      </c>
      <c r="B649" s="4" t="n">
        <v>-0.3</v>
      </c>
      <c r="C649" s="4" t="n">
        <v>78.7</v>
      </c>
      <c r="D649" s="4" t="n">
        <v>74.078</v>
      </c>
      <c r="E649" s="4" t="n">
        <v>56.049</v>
      </c>
      <c r="F649" s="2" t="n">
        <v>294.8819478661</v>
      </c>
      <c r="G649" s="4" t="n">
        <v>10.99</v>
      </c>
    </row>
    <row r="650" customFormat="false" ht="14.65" hidden="false" customHeight="false" outlineLevel="0" collapsed="false">
      <c r="A650" s="5" t="n">
        <v>35820</v>
      </c>
      <c r="B650" s="4" t="n">
        <v>-0.3</v>
      </c>
      <c r="C650" s="4" t="n">
        <v>78.42</v>
      </c>
      <c r="D650" s="4" t="n">
        <v>73.878</v>
      </c>
      <c r="E650" s="4" t="n">
        <v>56.5335</v>
      </c>
      <c r="F650" s="2" t="n">
        <v>292.28288162715</v>
      </c>
      <c r="G650" s="4" t="n">
        <v>11.085</v>
      </c>
    </row>
    <row r="651" customFormat="false" ht="14.65" hidden="false" customHeight="false" outlineLevel="0" collapsed="false">
      <c r="A651" s="1" t="n">
        <v>35820.0069444444</v>
      </c>
      <c r="B651" s="4" t="n">
        <v>-0.3</v>
      </c>
      <c r="C651" s="4" t="n">
        <v>77.8</v>
      </c>
      <c r="D651" s="4" t="n">
        <v>73.218</v>
      </c>
      <c r="E651" s="4" t="n">
        <v>58.3695</v>
      </c>
      <c r="F651" s="2" t="n">
        <v>304.43279499255</v>
      </c>
      <c r="G651" s="4" t="n">
        <v>11.445</v>
      </c>
    </row>
    <row r="652" customFormat="false" ht="14.65" hidden="false" customHeight="false" outlineLevel="0" collapsed="false">
      <c r="A652" s="1" t="n">
        <v>35820.0138888889</v>
      </c>
      <c r="B652" s="4" t="n">
        <v>-0.3</v>
      </c>
      <c r="C652" s="4" t="n">
        <v>80.24</v>
      </c>
      <c r="D652" s="4" t="n">
        <v>75.068</v>
      </c>
      <c r="E652" s="4" t="n">
        <v>56.4315</v>
      </c>
      <c r="F652" s="2" t="n">
        <v>332.2236058041</v>
      </c>
      <c r="G652" s="4" t="n">
        <v>11.065</v>
      </c>
    </row>
    <row r="653" customFormat="false" ht="14.65" hidden="false" customHeight="false" outlineLevel="0" collapsed="false">
      <c r="A653" s="1" t="n">
        <v>35820.0208333333</v>
      </c>
      <c r="B653" s="4" t="n">
        <v>-0.3</v>
      </c>
      <c r="C653" s="4" t="n">
        <v>78.24</v>
      </c>
      <c r="D653" s="4" t="n">
        <v>73.448</v>
      </c>
      <c r="E653" s="4" t="n">
        <v>56.6355</v>
      </c>
      <c r="F653" s="2" t="n">
        <v>308.9270415142</v>
      </c>
      <c r="G653" s="4" t="n">
        <v>11.105</v>
      </c>
    </row>
    <row r="654" customFormat="false" ht="14.65" hidden="false" customHeight="false" outlineLevel="0" collapsed="false">
      <c r="A654" s="1" t="n">
        <v>35820.0277777778</v>
      </c>
      <c r="B654" s="4" t="n">
        <v>-0.58</v>
      </c>
      <c r="C654" s="4" t="n">
        <v>80.32</v>
      </c>
      <c r="D654" s="4" t="n">
        <v>73.648</v>
      </c>
      <c r="E654" s="4" t="n">
        <v>56.5845</v>
      </c>
      <c r="F654" s="2" t="n">
        <v>429.7381375308</v>
      </c>
      <c r="G654" s="4" t="n">
        <v>11.095</v>
      </c>
    </row>
    <row r="655" customFormat="false" ht="14.65" hidden="false" customHeight="false" outlineLevel="0" collapsed="false">
      <c r="A655" s="1" t="n">
        <v>35820.0347222222</v>
      </c>
      <c r="B655" s="4" t="n">
        <v>-0.88</v>
      </c>
      <c r="C655" s="4" t="n">
        <v>78.07</v>
      </c>
      <c r="D655" s="4" t="n">
        <v>71.018</v>
      </c>
      <c r="E655" s="4" t="n">
        <v>57.273</v>
      </c>
      <c r="F655" s="2" t="n">
        <v>459.7403403202</v>
      </c>
      <c r="G655" s="4" t="n">
        <v>11.23</v>
      </c>
    </row>
    <row r="656" customFormat="false" ht="14.65" hidden="false" customHeight="false" outlineLevel="0" collapsed="false">
      <c r="A656" s="1" t="n">
        <v>35820.0416666667</v>
      </c>
      <c r="B656" s="4" t="n">
        <v>-0.95</v>
      </c>
      <c r="C656" s="4" t="n">
        <v>79.92</v>
      </c>
      <c r="D656" s="4" t="n">
        <v>64.568</v>
      </c>
      <c r="E656" s="4" t="n">
        <v>59.109</v>
      </c>
      <c r="F656" s="2" t="n">
        <v>1032.9253851716</v>
      </c>
      <c r="G656" s="4" t="n">
        <v>11.59</v>
      </c>
    </row>
    <row r="657" customFormat="false" ht="14.65" hidden="false" customHeight="false" outlineLevel="0" collapsed="false">
      <c r="A657" s="1" t="n">
        <v>35820.0486111111</v>
      </c>
      <c r="B657" s="4" t="n">
        <v>-1</v>
      </c>
      <c r="C657" s="4" t="n">
        <v>79.35</v>
      </c>
      <c r="D657" s="4" t="n">
        <v>70.148</v>
      </c>
      <c r="E657" s="4" t="n">
        <v>56.712</v>
      </c>
      <c r="F657" s="2" t="n">
        <v>594.0288931288</v>
      </c>
      <c r="G657" s="4" t="n">
        <v>11.12</v>
      </c>
    </row>
    <row r="658" customFormat="false" ht="14.65" hidden="false" customHeight="false" outlineLevel="0" collapsed="false">
      <c r="A658" s="1" t="n">
        <v>35820.0555555556</v>
      </c>
      <c r="B658" s="4" t="n">
        <v>-0.95</v>
      </c>
      <c r="C658" s="4" t="n">
        <v>78.04</v>
      </c>
      <c r="D658" s="4" t="n">
        <v>72.518</v>
      </c>
      <c r="E658" s="4" t="n">
        <v>57.2475</v>
      </c>
      <c r="F658" s="2" t="n">
        <v>359.83491844025</v>
      </c>
      <c r="G658" s="4" t="n">
        <v>11.225</v>
      </c>
    </row>
    <row r="659" customFormat="false" ht="14.65" hidden="false" customHeight="false" outlineLevel="0" collapsed="false">
      <c r="A659" s="1" t="n">
        <v>35820.0625</v>
      </c>
      <c r="B659" s="4" t="n">
        <v>-0.98</v>
      </c>
      <c r="C659" s="4" t="n">
        <v>79.2</v>
      </c>
      <c r="D659" s="4" t="n">
        <v>73.848</v>
      </c>
      <c r="E659" s="4" t="n">
        <v>56.049</v>
      </c>
      <c r="F659" s="2" t="n">
        <v>341.4556869276</v>
      </c>
      <c r="G659" s="4" t="n">
        <v>10.99</v>
      </c>
    </row>
    <row r="660" customFormat="false" ht="14.65" hidden="false" customHeight="false" outlineLevel="0" collapsed="false">
      <c r="A660" s="1" t="n">
        <v>35820.0694444444</v>
      </c>
      <c r="B660" s="4" t="n">
        <v>-1.03</v>
      </c>
      <c r="C660" s="4" t="n">
        <v>80.12</v>
      </c>
      <c r="D660" s="4" t="n">
        <v>73.348</v>
      </c>
      <c r="E660" s="4" t="n">
        <v>55.896</v>
      </c>
      <c r="F660" s="2" t="n">
        <v>430.8717857744</v>
      </c>
      <c r="G660" s="4" t="n">
        <v>10.96</v>
      </c>
    </row>
    <row r="661" customFormat="false" ht="14.65" hidden="false" customHeight="false" outlineLevel="0" collapsed="false">
      <c r="A661" s="1" t="n">
        <v>35820.0763888889</v>
      </c>
      <c r="B661" s="4" t="n">
        <v>-1.13</v>
      </c>
      <c r="C661" s="4" t="n">
        <v>78.25</v>
      </c>
      <c r="D661" s="4" t="n">
        <v>73.398</v>
      </c>
      <c r="E661" s="4" t="n">
        <v>56.355</v>
      </c>
      <c r="F661" s="2" t="n">
        <v>311.245888577</v>
      </c>
      <c r="G661" s="4" t="n">
        <v>11.05</v>
      </c>
    </row>
    <row r="662" customFormat="false" ht="14.65" hidden="false" customHeight="false" outlineLevel="0" collapsed="false">
      <c r="A662" s="1" t="n">
        <v>35820.0833333333</v>
      </c>
      <c r="B662" s="4" t="n">
        <v>-1.18</v>
      </c>
      <c r="C662" s="4" t="n">
        <v>79.62</v>
      </c>
      <c r="D662" s="4" t="n">
        <v>73.048</v>
      </c>
      <c r="E662" s="4" t="n">
        <v>56.559</v>
      </c>
      <c r="F662" s="2" t="n">
        <v>423.1064578526</v>
      </c>
      <c r="G662" s="4" t="n">
        <v>11.09</v>
      </c>
    </row>
    <row r="663" customFormat="false" ht="14.65" hidden="false" customHeight="false" outlineLevel="0" collapsed="false">
      <c r="A663" s="1" t="n">
        <v>35820.0902777778</v>
      </c>
      <c r="B663" s="4" t="n">
        <v>-1.2</v>
      </c>
      <c r="C663" s="4" t="n">
        <v>80.35</v>
      </c>
      <c r="D663" s="4" t="n">
        <v>72.598</v>
      </c>
      <c r="E663" s="4" t="n">
        <v>57.069</v>
      </c>
      <c r="F663" s="2" t="n">
        <v>503.5752808956</v>
      </c>
      <c r="G663" s="4" t="n">
        <v>11.19</v>
      </c>
    </row>
    <row r="664" customFormat="false" ht="14.65" hidden="false" customHeight="false" outlineLevel="0" collapsed="false">
      <c r="A664" s="1" t="n">
        <v>35820.0972222222</v>
      </c>
      <c r="B664" s="4" t="n">
        <v>-1.3</v>
      </c>
      <c r="C664" s="4" t="n">
        <v>78.17</v>
      </c>
      <c r="D664" s="4" t="n">
        <v>73.828</v>
      </c>
      <c r="E664" s="4" t="n">
        <v>57.2985</v>
      </c>
      <c r="F664" s="2" t="n">
        <v>283.19360953065</v>
      </c>
      <c r="G664" s="4" t="n">
        <v>11.235</v>
      </c>
    </row>
    <row r="665" customFormat="false" ht="14.65" hidden="false" customHeight="false" outlineLevel="0" collapsed="false">
      <c r="A665" s="1" t="n">
        <v>35820.1041666667</v>
      </c>
      <c r="B665" s="4" t="n">
        <v>-1.2</v>
      </c>
      <c r="C665" s="4" t="n">
        <v>80.57</v>
      </c>
      <c r="D665" s="4" t="n">
        <v>72.898</v>
      </c>
      <c r="E665" s="4" t="n">
        <v>56.3295</v>
      </c>
      <c r="F665" s="2" t="n">
        <v>491.9204388238</v>
      </c>
      <c r="G665" s="4" t="n">
        <v>11.045</v>
      </c>
    </row>
    <row r="666" customFormat="false" ht="14.65" hidden="false" customHeight="false" outlineLevel="0" collapsed="false">
      <c r="A666" s="1" t="n">
        <v>35820.1111111111</v>
      </c>
      <c r="B666" s="4" t="n">
        <v>-1.2</v>
      </c>
      <c r="C666" s="4" t="n">
        <v>78.42</v>
      </c>
      <c r="D666" s="4" t="n">
        <v>73.498</v>
      </c>
      <c r="E666" s="4" t="n">
        <v>56.7375</v>
      </c>
      <c r="F666" s="2" t="n">
        <v>317.87925177625</v>
      </c>
      <c r="G666" s="4" t="n">
        <v>11.125</v>
      </c>
    </row>
    <row r="667" customFormat="false" ht="14.65" hidden="false" customHeight="false" outlineLevel="0" collapsed="false">
      <c r="A667" s="1" t="n">
        <v>35820.1180555556</v>
      </c>
      <c r="B667" s="4" t="n">
        <v>-1.2</v>
      </c>
      <c r="C667" s="4" t="n">
        <v>80.8</v>
      </c>
      <c r="D667" s="4" t="n">
        <v>73.348</v>
      </c>
      <c r="E667" s="4" t="n">
        <v>56.7885</v>
      </c>
      <c r="F667" s="2" t="n">
        <v>481.7077357149</v>
      </c>
      <c r="G667" s="4" t="n">
        <v>11.135</v>
      </c>
    </row>
    <row r="668" customFormat="false" ht="14.65" hidden="false" customHeight="false" outlineLevel="0" collapsed="false">
      <c r="A668" s="1" t="n">
        <v>35820.125</v>
      </c>
      <c r="B668" s="4" t="n">
        <v>-1.33</v>
      </c>
      <c r="C668" s="4" t="n">
        <v>80.69</v>
      </c>
      <c r="D668" s="4" t="n">
        <v>72.698</v>
      </c>
      <c r="E668" s="4" t="n">
        <v>56.61</v>
      </c>
      <c r="F668" s="2" t="n">
        <v>514.990250244</v>
      </c>
      <c r="G668" s="4" t="n">
        <v>11.1</v>
      </c>
    </row>
    <row r="669" customFormat="false" ht="14.65" hidden="false" customHeight="false" outlineLevel="0" collapsed="false">
      <c r="A669" s="1" t="n">
        <v>35820.1319444444</v>
      </c>
      <c r="B669" s="4" t="n">
        <v>-1.36</v>
      </c>
      <c r="C669" s="4" t="n">
        <v>80.32</v>
      </c>
      <c r="D669" s="4" t="n">
        <v>72.348</v>
      </c>
      <c r="E669" s="4" t="n">
        <v>56.916</v>
      </c>
      <c r="F669" s="2" t="n">
        <v>516.4782506424</v>
      </c>
      <c r="G669" s="4" t="n">
        <v>11.16</v>
      </c>
    </row>
    <row r="670" customFormat="false" ht="14.65" hidden="false" customHeight="false" outlineLevel="0" collapsed="false">
      <c r="A670" s="1" t="n">
        <v>35820.1388888889</v>
      </c>
      <c r="B670" s="4" t="n">
        <v>-1.2</v>
      </c>
      <c r="C670" s="4" t="n">
        <v>77.87</v>
      </c>
      <c r="D670" s="4" t="n">
        <v>72.868</v>
      </c>
      <c r="E670" s="4" t="n">
        <v>57.222</v>
      </c>
      <c r="F670" s="2" t="n">
        <v>325.804514197801</v>
      </c>
      <c r="G670" s="4" t="n">
        <v>11.22</v>
      </c>
    </row>
    <row r="671" customFormat="false" ht="14.65" hidden="false" customHeight="false" outlineLevel="0" collapsed="false">
      <c r="A671" s="1" t="n">
        <v>35820.1458333333</v>
      </c>
      <c r="B671" s="4" t="n">
        <v>-1.2</v>
      </c>
      <c r="C671" s="4" t="n">
        <v>78.8</v>
      </c>
      <c r="D671" s="4" t="n">
        <v>73.568</v>
      </c>
      <c r="E671" s="4" t="n">
        <v>56.406</v>
      </c>
      <c r="F671" s="2" t="n">
        <v>335.9258427504</v>
      </c>
      <c r="G671" s="4" t="n">
        <v>11.06</v>
      </c>
    </row>
    <row r="672" customFormat="false" ht="14.65" hidden="false" customHeight="false" outlineLevel="0" collapsed="false">
      <c r="A672" s="1" t="n">
        <v>35820.1527777778</v>
      </c>
      <c r="B672" s="4" t="n">
        <v>-1.18</v>
      </c>
      <c r="C672" s="4" t="n">
        <v>80.92</v>
      </c>
      <c r="D672" s="4" t="n">
        <v>73.048</v>
      </c>
      <c r="E672" s="4" t="n">
        <v>56.814</v>
      </c>
      <c r="F672" s="2" t="n">
        <v>509.0856194496</v>
      </c>
      <c r="G672" s="4" t="n">
        <v>11.14</v>
      </c>
    </row>
    <row r="673" customFormat="false" ht="14.65" hidden="false" customHeight="false" outlineLevel="0" collapsed="false">
      <c r="A673" s="1" t="n">
        <v>35820.1597222222</v>
      </c>
      <c r="B673" s="4" t="n">
        <v>-1.16</v>
      </c>
      <c r="C673" s="4" t="n">
        <v>79.1</v>
      </c>
      <c r="D673" s="4" t="n">
        <v>73.278</v>
      </c>
      <c r="E673" s="4" t="n">
        <v>56.151</v>
      </c>
      <c r="F673" s="2" t="n">
        <v>372.117481653899</v>
      </c>
      <c r="G673" s="4" t="n">
        <v>11.01</v>
      </c>
    </row>
    <row r="674" customFormat="false" ht="14.65" hidden="false" customHeight="false" outlineLevel="0" collapsed="false">
      <c r="A674" s="1" t="n">
        <v>35820.1666666667</v>
      </c>
      <c r="B674" s="4" t="n">
        <v>-1.18</v>
      </c>
      <c r="C674" s="4" t="n">
        <v>77.87</v>
      </c>
      <c r="D674" s="4" t="n">
        <v>72.998</v>
      </c>
      <c r="E674" s="4" t="n">
        <v>56.5335</v>
      </c>
      <c r="F674" s="2" t="n">
        <v>313.5187580994</v>
      </c>
      <c r="G674" s="4" t="n">
        <v>11.085</v>
      </c>
    </row>
    <row r="675" customFormat="false" ht="14.65" hidden="false" customHeight="false" outlineLevel="0" collapsed="false">
      <c r="A675" s="1" t="n">
        <v>35820.1736111111</v>
      </c>
      <c r="B675" s="4" t="n">
        <v>-1.2</v>
      </c>
      <c r="C675" s="4" t="n">
        <v>79.32</v>
      </c>
      <c r="D675" s="4" t="n">
        <v>74.048</v>
      </c>
      <c r="E675" s="4" t="n">
        <v>56.355</v>
      </c>
      <c r="F675" s="2" t="n">
        <v>338.188030622</v>
      </c>
      <c r="G675" s="4" t="n">
        <v>11.05</v>
      </c>
    </row>
    <row r="676" customFormat="false" ht="14.65" hidden="false" customHeight="false" outlineLevel="0" collapsed="false">
      <c r="A676" s="1" t="n">
        <v>35820.1805555556</v>
      </c>
      <c r="B676" s="4" t="n">
        <v>-1.18</v>
      </c>
      <c r="C676" s="4" t="n">
        <v>78.24</v>
      </c>
      <c r="D676" s="4" t="n">
        <v>73.568</v>
      </c>
      <c r="E676" s="4" t="n">
        <v>58.0125</v>
      </c>
      <c r="F676" s="2" t="n">
        <v>308.51394028</v>
      </c>
      <c r="G676" s="4" t="n">
        <v>11.375</v>
      </c>
    </row>
    <row r="677" customFormat="false" ht="14.65" hidden="false" customHeight="false" outlineLevel="0" collapsed="false">
      <c r="A677" s="1" t="n">
        <v>35820.1875</v>
      </c>
      <c r="B677" s="4" t="n">
        <v>-1.2</v>
      </c>
      <c r="C677" s="4" t="n">
        <v>77.95</v>
      </c>
      <c r="D677" s="4" t="n">
        <v>72.948</v>
      </c>
      <c r="E677" s="4" t="n">
        <v>57.936</v>
      </c>
      <c r="F677" s="2" t="n">
        <v>329.869811166401</v>
      </c>
      <c r="G677" s="4" t="n">
        <v>11.36</v>
      </c>
    </row>
    <row r="678" customFormat="false" ht="14.65" hidden="false" customHeight="false" outlineLevel="0" collapsed="false">
      <c r="A678" s="1" t="n">
        <v>35820.1944444444</v>
      </c>
      <c r="B678" s="4" t="n">
        <v>-1.11</v>
      </c>
      <c r="C678" s="4" t="n">
        <v>78.97</v>
      </c>
      <c r="D678" s="4" t="n">
        <v>73.978</v>
      </c>
      <c r="E678" s="4" t="n">
        <v>56.1</v>
      </c>
      <c r="F678" s="2" t="n">
        <v>318.77761344</v>
      </c>
      <c r="G678" s="4" t="n">
        <v>11</v>
      </c>
    </row>
    <row r="679" customFormat="false" ht="14.65" hidden="false" customHeight="false" outlineLevel="0" collapsed="false">
      <c r="A679" s="1" t="n">
        <v>35820.2013888889</v>
      </c>
      <c r="B679" s="4" t="n">
        <v>-1.11</v>
      </c>
      <c r="C679" s="4" t="n">
        <v>78.12</v>
      </c>
      <c r="D679" s="4" t="n">
        <v>73.498</v>
      </c>
      <c r="E679" s="4" t="n">
        <v>57.732</v>
      </c>
      <c r="F679" s="2" t="n">
        <v>303.7364558548</v>
      </c>
      <c r="G679" s="4" t="n">
        <v>11.32</v>
      </c>
    </row>
    <row r="680" customFormat="false" ht="14.65" hidden="false" customHeight="false" outlineLevel="0" collapsed="false">
      <c r="A680" s="1" t="n">
        <v>35820.2083333333</v>
      </c>
      <c r="B680" s="4" t="n">
        <v>-1.11</v>
      </c>
      <c r="C680" s="4" t="n">
        <v>77.72</v>
      </c>
      <c r="D680" s="4" t="n">
        <v>72.748</v>
      </c>
      <c r="E680" s="4" t="n">
        <v>58.0635</v>
      </c>
      <c r="F680" s="2" t="n">
        <v>328.6129756239</v>
      </c>
      <c r="G680" s="4" t="n">
        <v>11.385</v>
      </c>
    </row>
    <row r="681" customFormat="false" ht="14.65" hidden="false" customHeight="false" outlineLevel="0" collapsed="false">
      <c r="A681" s="1" t="n">
        <v>35820.2152777778</v>
      </c>
      <c r="B681" s="4" t="n">
        <v>-1.06</v>
      </c>
      <c r="C681" s="4" t="n">
        <v>78.72</v>
      </c>
      <c r="D681" s="4" t="n">
        <v>74.148</v>
      </c>
      <c r="E681" s="4" t="n">
        <v>55.692</v>
      </c>
      <c r="F681" s="2" t="n">
        <v>289.8340551288</v>
      </c>
      <c r="G681" s="4" t="n">
        <v>10.92</v>
      </c>
    </row>
    <row r="682" customFormat="false" ht="14.65" hidden="false" customHeight="false" outlineLevel="0" collapsed="false">
      <c r="A682" s="1" t="n">
        <v>35820.2222222222</v>
      </c>
      <c r="B682" s="4" t="n">
        <v>-1.18</v>
      </c>
      <c r="C682" s="4" t="n">
        <v>77.82</v>
      </c>
      <c r="D682" s="4" t="n">
        <v>73.518</v>
      </c>
      <c r="E682" s="4" t="n">
        <v>57.7065</v>
      </c>
      <c r="F682" s="2" t="n">
        <v>282.58266554685</v>
      </c>
      <c r="G682" s="4" t="n">
        <v>11.315</v>
      </c>
    </row>
    <row r="683" customFormat="false" ht="14.65" hidden="false" customHeight="false" outlineLevel="0" collapsed="false">
      <c r="A683" s="1" t="n">
        <v>35820.2291666667</v>
      </c>
      <c r="B683" s="4" t="n">
        <v>-1.2</v>
      </c>
      <c r="C683" s="4" t="n">
        <v>77.77</v>
      </c>
      <c r="D683" s="4" t="n">
        <v>72.648</v>
      </c>
      <c r="E683" s="4" t="n">
        <v>58.0125</v>
      </c>
      <c r="F683" s="2" t="n">
        <v>338.22953812375</v>
      </c>
      <c r="G683" s="4" t="n">
        <v>11.375</v>
      </c>
    </row>
    <row r="684" customFormat="false" ht="14.65" hidden="false" customHeight="false" outlineLevel="0" collapsed="false">
      <c r="A684" s="1" t="n">
        <v>35820.2361111111</v>
      </c>
      <c r="B684" s="4" t="n">
        <v>-1.2</v>
      </c>
      <c r="C684" s="4" t="n">
        <v>78.6</v>
      </c>
      <c r="D684" s="4" t="n">
        <v>73.918</v>
      </c>
      <c r="E684" s="4" t="n">
        <v>56.508</v>
      </c>
      <c r="F684" s="2" t="n">
        <v>301.156140557199</v>
      </c>
      <c r="G684" s="4" t="n">
        <v>11.08</v>
      </c>
    </row>
    <row r="685" customFormat="false" ht="14.65" hidden="false" customHeight="false" outlineLevel="0" collapsed="false">
      <c r="A685" s="1" t="n">
        <v>35820.2430555556</v>
      </c>
      <c r="B685" s="4" t="n">
        <v>-1.2</v>
      </c>
      <c r="C685" s="4" t="n">
        <v>80.62</v>
      </c>
      <c r="D685" s="4" t="n">
        <v>73.318</v>
      </c>
      <c r="E685" s="4" t="n">
        <v>57.2985</v>
      </c>
      <c r="F685" s="2" t="n">
        <v>476.25051515265</v>
      </c>
      <c r="G685" s="4" t="n">
        <v>11.235</v>
      </c>
    </row>
    <row r="686" customFormat="false" ht="14.65" hidden="false" customHeight="false" outlineLevel="0" collapsed="false">
      <c r="A686" s="1" t="n">
        <v>35820.25</v>
      </c>
      <c r="B686" s="4" t="n">
        <v>-1.2</v>
      </c>
      <c r="C686" s="4" t="n">
        <v>79.22</v>
      </c>
      <c r="D686" s="4" t="n">
        <v>73.448</v>
      </c>
      <c r="E686" s="4" t="n">
        <v>55.692</v>
      </c>
      <c r="F686" s="2" t="n">
        <v>365.9059856088</v>
      </c>
      <c r="G686" s="4" t="n">
        <v>10.92</v>
      </c>
    </row>
    <row r="687" customFormat="false" ht="14.65" hidden="false" customHeight="false" outlineLevel="0" collapsed="false">
      <c r="A687" s="1" t="n">
        <v>35820.2569444444</v>
      </c>
      <c r="B687" s="4" t="n">
        <v>-1.2</v>
      </c>
      <c r="C687" s="4" t="n">
        <v>80.07</v>
      </c>
      <c r="D687" s="4" t="n">
        <v>72.798</v>
      </c>
      <c r="E687" s="4" t="n">
        <v>57.2985</v>
      </c>
      <c r="F687" s="2" t="n">
        <v>474.293857325399</v>
      </c>
      <c r="G687" s="4" t="n">
        <v>11.235</v>
      </c>
    </row>
    <row r="688" customFormat="false" ht="14.65" hidden="false" customHeight="false" outlineLevel="0" collapsed="false">
      <c r="A688" s="1" t="n">
        <v>35820.2638888889</v>
      </c>
      <c r="B688" s="4" t="n">
        <v>-1.18</v>
      </c>
      <c r="C688" s="4" t="n">
        <v>78.22</v>
      </c>
      <c r="D688" s="4" t="n">
        <v>73.568</v>
      </c>
      <c r="E688" s="4" t="n">
        <v>56.253</v>
      </c>
      <c r="F688" s="2" t="n">
        <v>297.8761771322</v>
      </c>
      <c r="G688" s="4" t="n">
        <v>11.03</v>
      </c>
    </row>
    <row r="689" customFormat="false" ht="14.65" hidden="false" customHeight="false" outlineLevel="0" collapsed="false">
      <c r="A689" s="1" t="n">
        <v>35820.2708333333</v>
      </c>
      <c r="B689" s="4" t="n">
        <v>-1.11</v>
      </c>
      <c r="C689" s="4" t="n">
        <v>79.77</v>
      </c>
      <c r="D689" s="4" t="n">
        <v>73.678</v>
      </c>
      <c r="E689" s="4" t="n">
        <v>56.0745</v>
      </c>
      <c r="F689" s="2" t="n">
        <v>388.8442501773</v>
      </c>
      <c r="G689" s="4" t="n">
        <v>10.995</v>
      </c>
    </row>
    <row r="690" customFormat="false" ht="14.65" hidden="false" customHeight="false" outlineLevel="0" collapsed="false">
      <c r="A690" s="1" t="n">
        <v>35820.2777777778</v>
      </c>
      <c r="B690" s="4" t="n">
        <v>-1.06</v>
      </c>
      <c r="C690" s="4" t="n">
        <v>80.6</v>
      </c>
      <c r="D690" s="4" t="n">
        <v>73.218</v>
      </c>
      <c r="E690" s="4" t="n">
        <v>57.2985</v>
      </c>
      <c r="F690" s="2" t="n">
        <v>481.468269358649</v>
      </c>
      <c r="G690" s="4" t="n">
        <v>11.235</v>
      </c>
    </row>
    <row r="691" customFormat="false" ht="14.65" hidden="false" customHeight="false" outlineLevel="0" collapsed="false">
      <c r="A691" s="1" t="n">
        <v>35820.2847222222</v>
      </c>
      <c r="B691" s="4" t="n">
        <v>-1.06</v>
      </c>
      <c r="C691" s="4" t="n">
        <v>80.37</v>
      </c>
      <c r="D691" s="4" t="n">
        <v>72.598</v>
      </c>
      <c r="E691" s="4" t="n">
        <v>56.1255</v>
      </c>
      <c r="F691" s="2" t="n">
        <v>496.5275973607</v>
      </c>
      <c r="G691" s="4" t="n">
        <v>11.005</v>
      </c>
    </row>
    <row r="692" customFormat="false" ht="14.65" hidden="false" customHeight="false" outlineLevel="0" collapsed="false">
      <c r="A692" s="1" t="n">
        <v>35820.2916666667</v>
      </c>
      <c r="B692" s="4" t="n">
        <v>-1.06</v>
      </c>
      <c r="C692" s="4" t="n">
        <v>78.12</v>
      </c>
      <c r="D692" s="4" t="n">
        <v>73.228</v>
      </c>
      <c r="E692" s="4" t="n">
        <v>56.8905</v>
      </c>
      <c r="F692" s="2" t="n">
        <v>316.793729013701</v>
      </c>
      <c r="G692" s="4" t="n">
        <v>11.155</v>
      </c>
    </row>
    <row r="693" customFormat="false" ht="14.65" hidden="false" customHeight="false" outlineLevel="0" collapsed="false">
      <c r="A693" s="1" t="n">
        <v>35820.2986111111</v>
      </c>
      <c r="B693" s="4" t="n">
        <v>-1.06</v>
      </c>
      <c r="C693" s="4" t="n">
        <v>78.9</v>
      </c>
      <c r="D693" s="4" t="n">
        <v>73.618</v>
      </c>
      <c r="E693" s="4" t="n">
        <v>55.998</v>
      </c>
      <c r="F693" s="2" t="n">
        <v>336.683078908201</v>
      </c>
      <c r="G693" s="4" t="n">
        <v>10.98</v>
      </c>
    </row>
    <row r="694" customFormat="false" ht="14.65" hidden="false" customHeight="false" outlineLevel="0" collapsed="false">
      <c r="A694" s="1" t="n">
        <v>35820.3055555556</v>
      </c>
      <c r="B694" s="4" t="n">
        <v>-0.95</v>
      </c>
      <c r="C694" s="4" t="n">
        <v>80.79</v>
      </c>
      <c r="D694" s="4" t="n">
        <v>73.228</v>
      </c>
      <c r="E694" s="4" t="n">
        <v>56.1765</v>
      </c>
      <c r="F694" s="2" t="n">
        <v>483.550378530351</v>
      </c>
      <c r="G694" s="4" t="n">
        <v>11.015</v>
      </c>
    </row>
    <row r="695" customFormat="false" ht="14.65" hidden="false" customHeight="false" outlineLevel="0" collapsed="false">
      <c r="A695" s="1" t="n">
        <v>35820.3125</v>
      </c>
      <c r="B695" s="4" t="n">
        <v>-1</v>
      </c>
      <c r="C695" s="4" t="n">
        <v>80.45</v>
      </c>
      <c r="D695" s="4" t="n">
        <v>72.528</v>
      </c>
      <c r="E695" s="4" t="n">
        <v>55.8195</v>
      </c>
      <c r="F695" s="2" t="n">
        <v>503.35125649105</v>
      </c>
      <c r="G695" s="4" t="n">
        <v>10.945</v>
      </c>
    </row>
    <row r="696" customFormat="false" ht="14.65" hidden="false" customHeight="false" outlineLevel="0" collapsed="false">
      <c r="A696" s="1" t="n">
        <v>35820.3194444444</v>
      </c>
      <c r="B696" s="4" t="n">
        <v>-0.98</v>
      </c>
      <c r="C696" s="4" t="n">
        <v>78.2</v>
      </c>
      <c r="D696" s="4" t="n">
        <v>73.278</v>
      </c>
      <c r="E696" s="4" t="n">
        <v>56.8395</v>
      </c>
      <c r="F696" s="2" t="n">
        <v>318.45072009405</v>
      </c>
      <c r="G696" s="4" t="n">
        <v>11.145</v>
      </c>
    </row>
    <row r="697" customFormat="false" ht="14.65" hidden="false" customHeight="false" outlineLevel="0" collapsed="false">
      <c r="A697" s="1" t="n">
        <v>35820.3263888889</v>
      </c>
      <c r="B697" s="4" t="n">
        <v>-1.06</v>
      </c>
      <c r="C697" s="4" t="n">
        <v>79.75</v>
      </c>
      <c r="D697" s="4" t="n">
        <v>73.918</v>
      </c>
      <c r="E697" s="4" t="n">
        <v>55.6665</v>
      </c>
      <c r="F697" s="2" t="n">
        <v>369.5403011886</v>
      </c>
      <c r="G697" s="4" t="n">
        <v>10.915</v>
      </c>
    </row>
    <row r="698" customFormat="false" ht="14.65" hidden="false" customHeight="false" outlineLevel="0" collapsed="false">
      <c r="A698" s="1" t="n">
        <v>35820.3333333333</v>
      </c>
      <c r="B698" s="4" t="n">
        <v>-1.06</v>
      </c>
      <c r="C698" s="4" t="n">
        <v>77.94</v>
      </c>
      <c r="D698" s="4" t="n">
        <v>73.278</v>
      </c>
      <c r="E698" s="4" t="n">
        <v>57.579</v>
      </c>
      <c r="F698" s="2" t="n">
        <v>305.553149225099</v>
      </c>
      <c r="G698" s="4" t="n">
        <v>11.29</v>
      </c>
    </row>
    <row r="699" customFormat="false" ht="14.65" hidden="false" customHeight="false" outlineLevel="0" collapsed="false">
      <c r="A699" s="1" t="n">
        <v>35820.3402777778</v>
      </c>
      <c r="B699" s="4" t="n">
        <v>-1.11</v>
      </c>
      <c r="C699" s="4" t="n">
        <v>80.62</v>
      </c>
      <c r="D699" s="4" t="n">
        <v>72.478</v>
      </c>
      <c r="E699" s="4" t="n">
        <v>55.539</v>
      </c>
      <c r="F699" s="2" t="n">
        <v>514.730059163101</v>
      </c>
      <c r="G699" s="4" t="n">
        <v>10.89</v>
      </c>
    </row>
    <row r="700" customFormat="false" ht="14.65" hidden="false" customHeight="false" outlineLevel="0" collapsed="false">
      <c r="A700" s="1" t="n">
        <v>35820.3472222222</v>
      </c>
      <c r="B700" s="4" t="n">
        <v>-1.03</v>
      </c>
      <c r="C700" s="4" t="n">
        <v>79.89</v>
      </c>
      <c r="D700" s="4" t="n">
        <v>72.648</v>
      </c>
      <c r="E700" s="4" t="n">
        <v>56.9415</v>
      </c>
      <c r="F700" s="2" t="n">
        <v>469.39428859785</v>
      </c>
      <c r="G700" s="4" t="n">
        <v>11.165</v>
      </c>
    </row>
    <row r="701" customFormat="false" ht="14.65" hidden="false" customHeight="false" outlineLevel="0" collapsed="false">
      <c r="A701" s="1" t="n">
        <v>35820.3541666667</v>
      </c>
      <c r="B701" s="4" t="n">
        <v>-0.88</v>
      </c>
      <c r="C701" s="4" t="n">
        <v>77.99</v>
      </c>
      <c r="D701" s="4" t="n">
        <v>73.218</v>
      </c>
      <c r="E701" s="4" t="n">
        <v>57.5025</v>
      </c>
      <c r="F701" s="2" t="n">
        <v>312.347143553499</v>
      </c>
      <c r="G701" s="4" t="n">
        <v>11.275</v>
      </c>
    </row>
    <row r="702" customFormat="false" ht="14.65" hidden="false" customHeight="false" outlineLevel="0" collapsed="false">
      <c r="A702" s="1" t="n">
        <v>35820.3611111111</v>
      </c>
      <c r="B702" s="4" t="n">
        <v>-0.58</v>
      </c>
      <c r="C702" s="4" t="n">
        <v>78.92</v>
      </c>
      <c r="D702" s="4" t="n">
        <v>73.748</v>
      </c>
      <c r="E702" s="4" t="n">
        <v>56.1</v>
      </c>
      <c r="F702" s="2" t="n">
        <v>330.27199854</v>
      </c>
      <c r="G702" s="4" t="n">
        <v>11</v>
      </c>
    </row>
    <row r="703" customFormat="false" ht="14.65" hidden="false" customHeight="false" outlineLevel="0" collapsed="false">
      <c r="A703" s="1" t="n">
        <v>35820.3680555556</v>
      </c>
      <c r="B703" s="4" t="n">
        <v>-0.3</v>
      </c>
      <c r="C703" s="4" t="n">
        <v>78.2</v>
      </c>
      <c r="D703" s="4" t="n">
        <v>73.398</v>
      </c>
      <c r="E703" s="4" t="n">
        <v>57.018</v>
      </c>
      <c r="F703" s="2" t="n">
        <v>311.6624729582</v>
      </c>
      <c r="G703" s="4" t="n">
        <v>11.18</v>
      </c>
    </row>
    <row r="704" customFormat="false" ht="14.65" hidden="false" customHeight="false" outlineLevel="0" collapsed="false">
      <c r="A704" s="1" t="n">
        <v>35820.375</v>
      </c>
      <c r="B704" s="4" t="n">
        <v>-0.3</v>
      </c>
      <c r="C704" s="4" t="n">
        <v>78.25</v>
      </c>
      <c r="D704" s="4" t="n">
        <v>73.218</v>
      </c>
      <c r="E704" s="4" t="n">
        <v>56.457</v>
      </c>
      <c r="F704" s="2" t="n">
        <v>323.3767607388</v>
      </c>
      <c r="G704" s="4" t="n">
        <v>11.07</v>
      </c>
    </row>
    <row r="705" customFormat="false" ht="14.65" hidden="false" customHeight="false" outlineLevel="0" collapsed="false">
      <c r="A705" s="1" t="n">
        <v>35820.3819444444</v>
      </c>
      <c r="B705" s="4" t="n">
        <v>-0.3</v>
      </c>
      <c r="C705" s="4" t="n">
        <v>81.09</v>
      </c>
      <c r="D705" s="4" t="n">
        <v>73.698</v>
      </c>
      <c r="E705" s="4" t="n">
        <v>56.151</v>
      </c>
      <c r="F705" s="2" t="n">
        <v>472.465205150401</v>
      </c>
      <c r="G705" s="4" t="n">
        <v>11.01</v>
      </c>
    </row>
    <row r="706" customFormat="false" ht="14.65" hidden="false" customHeight="false" outlineLevel="0" collapsed="false">
      <c r="A706" s="1" t="n">
        <v>35820.3888888889</v>
      </c>
      <c r="B706" s="4" t="n">
        <v>-0.23</v>
      </c>
      <c r="C706" s="4" t="n">
        <v>78.22</v>
      </c>
      <c r="D706" s="4" t="n">
        <v>73.528</v>
      </c>
      <c r="E706" s="4" t="n">
        <v>55.8705</v>
      </c>
      <c r="F706" s="2" t="n">
        <v>298.3945855107</v>
      </c>
      <c r="G706" s="4" t="n">
        <v>10.955</v>
      </c>
    </row>
    <row r="707" customFormat="false" ht="14.65" hidden="false" customHeight="false" outlineLevel="0" collapsed="false">
      <c r="A707" s="1" t="n">
        <v>35820.3958333333</v>
      </c>
      <c r="B707" s="4" t="n">
        <v>-0.08</v>
      </c>
      <c r="C707" s="4" t="n">
        <v>81.42</v>
      </c>
      <c r="D707" s="4" t="n">
        <v>74.228</v>
      </c>
      <c r="E707" s="4" t="n">
        <v>55.947</v>
      </c>
      <c r="F707" s="2" t="n">
        <v>458.012002778801</v>
      </c>
      <c r="G707" s="4" t="n">
        <v>10.97</v>
      </c>
    </row>
    <row r="708" customFormat="false" ht="14.65" hidden="false" customHeight="false" outlineLevel="0" collapsed="false">
      <c r="A708" s="1" t="n">
        <v>35820.4027777778</v>
      </c>
      <c r="B708" s="4" t="n">
        <v>0.17</v>
      </c>
      <c r="C708" s="4" t="n">
        <v>78.47</v>
      </c>
      <c r="D708" s="4" t="n">
        <v>73.678</v>
      </c>
      <c r="E708" s="4" t="n">
        <v>55.998</v>
      </c>
      <c r="F708" s="2" t="n">
        <v>305.4496997592</v>
      </c>
      <c r="G708" s="4" t="n">
        <v>10.98</v>
      </c>
    </row>
    <row r="709" customFormat="false" ht="14.65" hidden="false" customHeight="false" outlineLevel="0" collapsed="false">
      <c r="A709" s="1" t="n">
        <v>35820.4097222222</v>
      </c>
      <c r="B709" s="4" t="n">
        <v>0.24</v>
      </c>
      <c r="C709" s="4" t="n">
        <v>80.07</v>
      </c>
      <c r="D709" s="4" t="n">
        <v>72.918</v>
      </c>
      <c r="E709" s="4" t="n">
        <v>56.1</v>
      </c>
      <c r="F709" s="2" t="n">
        <v>456.710234639999</v>
      </c>
      <c r="G709" s="4" t="n">
        <v>11</v>
      </c>
    </row>
    <row r="710" customFormat="false" ht="14.65" hidden="false" customHeight="false" outlineLevel="0" collapsed="false">
      <c r="A710" s="1" t="n">
        <v>35820.4166666667</v>
      </c>
      <c r="B710" s="4" t="n">
        <v>0.27</v>
      </c>
      <c r="C710" s="4" t="n">
        <v>79.67</v>
      </c>
      <c r="D710" s="4" t="n">
        <v>75.148</v>
      </c>
      <c r="E710" s="4" t="n">
        <v>55.896</v>
      </c>
      <c r="F710" s="2" t="n">
        <v>287.7144440744</v>
      </c>
      <c r="G710" s="4" t="n">
        <v>10.96</v>
      </c>
    </row>
    <row r="711" customFormat="false" ht="14.65" hidden="false" customHeight="false" outlineLevel="0" collapsed="false">
      <c r="A711" s="1" t="n">
        <v>35820.4236111111</v>
      </c>
      <c r="B711" s="4" t="n">
        <v>0.3</v>
      </c>
      <c r="C711" s="4" t="n">
        <v>78.25</v>
      </c>
      <c r="D711" s="4" t="n">
        <v>73.628</v>
      </c>
      <c r="E711" s="4" t="n">
        <v>56.0745</v>
      </c>
      <c r="F711" s="2" t="n">
        <v>295.01610707805</v>
      </c>
      <c r="G711" s="4" t="n">
        <v>10.995</v>
      </c>
    </row>
    <row r="712" customFormat="false" ht="14.65" hidden="false" customHeight="false" outlineLevel="0" collapsed="false">
      <c r="A712" s="1" t="n">
        <v>35820.4305555556</v>
      </c>
      <c r="B712" s="4" t="n">
        <v>0.42</v>
      </c>
      <c r="C712" s="4" t="n">
        <v>78.92</v>
      </c>
      <c r="D712" s="4" t="n">
        <v>74.568</v>
      </c>
      <c r="E712" s="4" t="n">
        <v>56.8395</v>
      </c>
      <c r="F712" s="2" t="n">
        <v>281.5720304448</v>
      </c>
      <c r="G712" s="4" t="n">
        <v>11.145</v>
      </c>
    </row>
    <row r="713" customFormat="false" ht="14.65" hidden="false" customHeight="false" outlineLevel="0" collapsed="false">
      <c r="A713" s="1" t="n">
        <v>35820.4375</v>
      </c>
      <c r="B713" s="4" t="n">
        <v>0.44</v>
      </c>
      <c r="C713" s="4" t="n">
        <v>78.64</v>
      </c>
      <c r="D713" s="4" t="n">
        <v>74.148</v>
      </c>
      <c r="E713" s="4" t="n">
        <v>55.59</v>
      </c>
      <c r="F713" s="2" t="n">
        <v>284.241049886</v>
      </c>
      <c r="G713" s="4" t="n">
        <v>10.9</v>
      </c>
    </row>
    <row r="714" customFormat="false" ht="14.65" hidden="false" customHeight="false" outlineLevel="0" collapsed="false">
      <c r="A714" s="1" t="n">
        <v>35820.4444444444</v>
      </c>
      <c r="B714" s="4" t="n">
        <v>0.67</v>
      </c>
      <c r="C714" s="4" t="n">
        <v>79.52</v>
      </c>
      <c r="D714" s="4" t="n">
        <v>73.498</v>
      </c>
      <c r="E714" s="4" t="n">
        <v>55.233</v>
      </c>
      <c r="F714" s="2" t="n">
        <v>378.6079777737</v>
      </c>
      <c r="G714" s="4" t="n">
        <v>10.83</v>
      </c>
    </row>
    <row r="715" customFormat="false" ht="14.65" hidden="false" customHeight="false" outlineLevel="0" collapsed="false">
      <c r="A715" s="1" t="n">
        <v>35820.4513888889</v>
      </c>
      <c r="B715" s="4" t="n">
        <v>0.84</v>
      </c>
      <c r="C715" s="4" t="n">
        <v>78.84</v>
      </c>
      <c r="D715" s="4" t="n">
        <v>73.978</v>
      </c>
      <c r="E715" s="4" t="n">
        <v>56.304</v>
      </c>
      <c r="F715" s="2" t="n">
        <v>311.605117137601</v>
      </c>
      <c r="G715" s="4" t="n">
        <v>11.04</v>
      </c>
    </row>
    <row r="716" customFormat="false" ht="14.65" hidden="false" customHeight="false" outlineLevel="0" collapsed="false">
      <c r="A716" s="1" t="n">
        <v>35820.4583333333</v>
      </c>
      <c r="B716" s="4" t="n">
        <v>0.87</v>
      </c>
      <c r="C716" s="4" t="n">
        <v>78.37</v>
      </c>
      <c r="D716" s="4" t="n">
        <v>73.628</v>
      </c>
      <c r="E716" s="4" t="n">
        <v>56.61</v>
      </c>
      <c r="F716" s="2" t="n">
        <v>305.566036869</v>
      </c>
      <c r="G716" s="4" t="n">
        <v>11.1</v>
      </c>
    </row>
    <row r="717" customFormat="false" ht="14.65" hidden="false" customHeight="false" outlineLevel="0" collapsed="false">
      <c r="A717" s="1" t="n">
        <v>35820.4652777778</v>
      </c>
      <c r="B717" s="4" t="n">
        <v>0.87</v>
      </c>
      <c r="C717" s="4" t="n">
        <v>78.17</v>
      </c>
      <c r="D717" s="4" t="n">
        <v>73.268</v>
      </c>
      <c r="E717" s="4" t="n">
        <v>56.2785</v>
      </c>
      <c r="F717" s="2" t="n">
        <v>314.02642677465</v>
      </c>
      <c r="G717" s="4" t="n">
        <v>11.035</v>
      </c>
    </row>
    <row r="718" customFormat="false" ht="14.65" hidden="false" customHeight="false" outlineLevel="0" collapsed="false">
      <c r="A718" s="1" t="n">
        <v>35820.4722222222</v>
      </c>
      <c r="B718" s="4" t="n">
        <v>1</v>
      </c>
      <c r="C718" s="4" t="n">
        <v>80.67</v>
      </c>
      <c r="D718" s="4" t="n">
        <v>74.048</v>
      </c>
      <c r="E718" s="4" t="n">
        <v>55.6665</v>
      </c>
      <c r="F718" s="2" t="n">
        <v>419.59805803685</v>
      </c>
      <c r="G718" s="4" t="n">
        <v>10.915</v>
      </c>
    </row>
    <row r="719" customFormat="false" ht="14.65" hidden="false" customHeight="false" outlineLevel="0" collapsed="false">
      <c r="A719" s="1" t="n">
        <v>35820.4791666667</v>
      </c>
      <c r="B719" s="4" t="n">
        <v>1.12</v>
      </c>
      <c r="C719" s="4" t="n">
        <v>78.22</v>
      </c>
      <c r="D719" s="4" t="n">
        <v>73.748</v>
      </c>
      <c r="E719" s="4" t="n">
        <v>55.9215</v>
      </c>
      <c r="F719" s="2" t="n">
        <v>284.6629750926</v>
      </c>
      <c r="G719" s="4" t="n">
        <v>10.965</v>
      </c>
    </row>
    <row r="720" customFormat="false" ht="14.65" hidden="false" customHeight="false" outlineLevel="0" collapsed="false">
      <c r="A720" s="1" t="n">
        <v>35820.4861111111</v>
      </c>
      <c r="B720" s="4" t="n">
        <v>1.14</v>
      </c>
      <c r="C720" s="4" t="n">
        <v>77.62</v>
      </c>
      <c r="D720" s="4" t="n">
        <v>72.868</v>
      </c>
      <c r="E720" s="4" t="n">
        <v>56.1765</v>
      </c>
      <c r="F720" s="2" t="n">
        <v>303.865564503601</v>
      </c>
      <c r="G720" s="4" t="n">
        <v>11.015</v>
      </c>
    </row>
    <row r="721" customFormat="false" ht="14.65" hidden="false" customHeight="false" outlineLevel="0" collapsed="false">
      <c r="A721" s="1" t="n">
        <v>35820.4930555556</v>
      </c>
      <c r="B721" s="4" t="n">
        <v>1.1</v>
      </c>
      <c r="C721" s="4" t="n">
        <v>81.4</v>
      </c>
      <c r="D721" s="4" t="n">
        <v>74.218</v>
      </c>
      <c r="E721" s="4" t="n">
        <v>55.335</v>
      </c>
      <c r="F721" s="2" t="n">
        <v>452.3719750515</v>
      </c>
      <c r="G721" s="4" t="n">
        <v>10.85</v>
      </c>
    </row>
    <row r="722" customFormat="false" ht="14.65" hidden="false" customHeight="false" outlineLevel="0" collapsed="false">
      <c r="A722" s="1" t="n">
        <v>35820.5</v>
      </c>
      <c r="B722" s="4" t="n">
        <v>1.32</v>
      </c>
      <c r="C722" s="4" t="n">
        <v>78.8</v>
      </c>
      <c r="D722" s="4" t="n">
        <v>74.018</v>
      </c>
      <c r="E722" s="4" t="n">
        <v>55.692</v>
      </c>
      <c r="F722" s="2" t="n">
        <v>303.1466429628</v>
      </c>
      <c r="G722" s="4" t="n">
        <v>10.92</v>
      </c>
    </row>
    <row r="723" customFormat="false" ht="14.65" hidden="false" customHeight="false" outlineLevel="0" collapsed="false">
      <c r="A723" s="1" t="n">
        <v>35820.5069444444</v>
      </c>
      <c r="B723" s="4" t="n">
        <v>1.42</v>
      </c>
      <c r="C723" s="4" t="n">
        <v>78.37</v>
      </c>
      <c r="D723" s="4" t="n">
        <v>73.378</v>
      </c>
      <c r="E723" s="4" t="n">
        <v>56.2275</v>
      </c>
      <c r="F723" s="2" t="n">
        <v>319.502108016</v>
      </c>
      <c r="G723" s="4" t="n">
        <v>11.025</v>
      </c>
    </row>
    <row r="724" customFormat="false" ht="14.65" hidden="false" customHeight="false" outlineLevel="0" collapsed="false">
      <c r="A724" s="1" t="n">
        <v>35820.5138888889</v>
      </c>
      <c r="B724" s="4" t="n">
        <v>1.49</v>
      </c>
      <c r="C724" s="4" t="n">
        <v>80.57</v>
      </c>
      <c r="D724" s="4" t="n">
        <v>73.568</v>
      </c>
      <c r="E724" s="4" t="n">
        <v>55.4115</v>
      </c>
      <c r="F724" s="2" t="n">
        <v>441.64405644885</v>
      </c>
      <c r="G724" s="4" t="n">
        <v>10.865</v>
      </c>
    </row>
    <row r="725" customFormat="false" ht="14.65" hidden="false" customHeight="false" outlineLevel="0" collapsed="false">
      <c r="A725" s="1" t="n">
        <v>35820.5208333333</v>
      </c>
      <c r="B725" s="4" t="n">
        <v>1.35</v>
      </c>
      <c r="C725" s="4" t="n">
        <v>79.4</v>
      </c>
      <c r="D725" s="4" t="n">
        <v>74.978</v>
      </c>
      <c r="E725" s="4" t="n">
        <v>56.1765</v>
      </c>
      <c r="F725" s="2" t="n">
        <v>282.763789190851</v>
      </c>
      <c r="G725" s="4" t="n">
        <v>11.015</v>
      </c>
    </row>
    <row r="726" customFormat="false" ht="14.65" hidden="false" customHeight="false" outlineLevel="0" collapsed="false">
      <c r="A726" s="1" t="n">
        <v>35820.5277777778</v>
      </c>
      <c r="B726" s="4" t="n">
        <v>1.35</v>
      </c>
      <c r="C726" s="4" t="n">
        <v>79.2</v>
      </c>
      <c r="D726" s="4" t="n">
        <v>74.268</v>
      </c>
      <c r="E726" s="4" t="n">
        <v>56.355</v>
      </c>
      <c r="F726" s="2" t="n">
        <v>316.377725157</v>
      </c>
      <c r="G726" s="4" t="n">
        <v>11.05</v>
      </c>
    </row>
    <row r="727" customFormat="false" ht="14.65" hidden="false" customHeight="false" outlineLevel="0" collapsed="false">
      <c r="A727" s="1" t="n">
        <v>35820.5347222222</v>
      </c>
      <c r="B727" s="4" t="n">
        <v>1.35</v>
      </c>
      <c r="C727" s="4" t="n">
        <v>77.87</v>
      </c>
      <c r="D727" s="4" t="n">
        <v>73.178</v>
      </c>
      <c r="E727" s="4" t="n">
        <v>56.253</v>
      </c>
      <c r="F727" s="2" t="n">
        <v>300.437451226201</v>
      </c>
      <c r="G727" s="4" t="n">
        <v>11.03</v>
      </c>
    </row>
    <row r="728" customFormat="false" ht="14.65" hidden="false" customHeight="false" outlineLevel="0" collapsed="false">
      <c r="A728" s="1" t="n">
        <v>35820.5416666667</v>
      </c>
      <c r="B728" s="4" t="n">
        <v>1.24</v>
      </c>
      <c r="C728" s="4" t="n">
        <v>79.32</v>
      </c>
      <c r="D728" s="4" t="n">
        <v>72.818</v>
      </c>
      <c r="E728" s="4" t="n">
        <v>57.8085</v>
      </c>
      <c r="F728" s="2" t="n">
        <v>427.84754339165</v>
      </c>
      <c r="G728" s="4" t="n">
        <v>11.335</v>
      </c>
    </row>
    <row r="729" customFormat="false" ht="14.65" hidden="false" customHeight="false" outlineLevel="0" collapsed="false">
      <c r="A729" s="1" t="n">
        <v>35820.5486111111</v>
      </c>
      <c r="B729" s="4" t="n">
        <v>1.27</v>
      </c>
      <c r="C729" s="4" t="n">
        <v>80.04</v>
      </c>
      <c r="D729" s="4" t="n">
        <v>75.428</v>
      </c>
      <c r="E729" s="4" t="n">
        <v>56.457</v>
      </c>
      <c r="F729" s="2" t="n">
        <v>296.385854635801</v>
      </c>
      <c r="G729" s="4" t="n">
        <v>11.07</v>
      </c>
    </row>
    <row r="730" customFormat="false" ht="14.65" hidden="false" customHeight="false" outlineLevel="0" collapsed="false">
      <c r="A730" s="1" t="n">
        <v>35820.5555555556</v>
      </c>
      <c r="B730" s="4" t="n">
        <v>1.32</v>
      </c>
      <c r="C730" s="4" t="n">
        <v>78.42</v>
      </c>
      <c r="D730" s="4" t="n">
        <v>73.698</v>
      </c>
      <c r="E730" s="4" t="n">
        <v>56.3295</v>
      </c>
      <c r="F730" s="2" t="n">
        <v>302.769592300051</v>
      </c>
      <c r="G730" s="4" t="n">
        <v>11.045</v>
      </c>
    </row>
    <row r="731" customFormat="false" ht="14.65" hidden="false" customHeight="false" outlineLevel="0" collapsed="false">
      <c r="A731" s="1" t="n">
        <v>35820.5625</v>
      </c>
      <c r="B731" s="4" t="n">
        <v>1.35</v>
      </c>
      <c r="C731" s="4" t="n">
        <v>78.17</v>
      </c>
      <c r="D731" s="4" t="n">
        <v>73.268</v>
      </c>
      <c r="E731" s="4" t="n">
        <v>56.814</v>
      </c>
      <c r="F731" s="2" t="n">
        <v>317.0144444286</v>
      </c>
      <c r="G731" s="4" t="n">
        <v>11.14</v>
      </c>
    </row>
    <row r="732" customFormat="false" ht="14.65" hidden="false" customHeight="false" outlineLevel="0" collapsed="false">
      <c r="A732" s="1" t="n">
        <v>35820.5694444444</v>
      </c>
      <c r="B732" s="4" t="n">
        <v>1.4</v>
      </c>
      <c r="C732" s="4" t="n">
        <v>80.97</v>
      </c>
      <c r="D732" s="4" t="n">
        <v>74.948</v>
      </c>
      <c r="E732" s="4" t="n">
        <v>55.488</v>
      </c>
      <c r="F732" s="2" t="n">
        <v>380.3559370432</v>
      </c>
      <c r="G732" s="4" t="n">
        <v>10.88</v>
      </c>
    </row>
    <row r="733" customFormat="false" ht="14.65" hidden="false" customHeight="false" outlineLevel="0" collapsed="false">
      <c r="A733" s="1" t="n">
        <v>35820.5763888889</v>
      </c>
      <c r="B733" s="4" t="n">
        <v>1.35</v>
      </c>
      <c r="C733" s="4" t="n">
        <v>79.12</v>
      </c>
      <c r="D733" s="4" t="n">
        <v>74.228</v>
      </c>
      <c r="E733" s="4" t="n">
        <v>56.253</v>
      </c>
      <c r="F733" s="2" t="n">
        <v>313.243821696201</v>
      </c>
      <c r="G733" s="4" t="n">
        <v>11.03</v>
      </c>
    </row>
    <row r="734" customFormat="false" ht="14.65" hidden="false" customHeight="false" outlineLevel="0" collapsed="false">
      <c r="A734" s="1" t="n">
        <v>35820.5833333333</v>
      </c>
      <c r="B734" s="4" t="n">
        <v>1.42</v>
      </c>
      <c r="C734" s="4" t="n">
        <v>78.04</v>
      </c>
      <c r="D734" s="4" t="n">
        <v>73.448</v>
      </c>
      <c r="E734" s="4" t="n">
        <v>55.7175</v>
      </c>
      <c r="F734" s="2" t="n">
        <v>291.235209062001</v>
      </c>
      <c r="G734" s="4" t="n">
        <v>10.925</v>
      </c>
    </row>
    <row r="735" customFormat="false" ht="14.65" hidden="false" customHeight="false" outlineLevel="0" collapsed="false">
      <c r="A735" s="1" t="n">
        <v>35820.5902777778</v>
      </c>
      <c r="B735" s="4" t="n">
        <v>1.54</v>
      </c>
      <c r="C735" s="4" t="n">
        <v>80.02</v>
      </c>
      <c r="D735" s="4" t="n">
        <v>73.218</v>
      </c>
      <c r="E735" s="4" t="n">
        <v>55.437</v>
      </c>
      <c r="F735" s="2" t="n">
        <v>429.226695446299</v>
      </c>
      <c r="G735" s="4" t="n">
        <v>10.87</v>
      </c>
    </row>
    <row r="736" customFormat="false" ht="14.65" hidden="false" customHeight="false" outlineLevel="0" collapsed="false">
      <c r="A736" s="1" t="n">
        <v>35820.5972222222</v>
      </c>
      <c r="B736" s="4" t="n">
        <v>1.65</v>
      </c>
      <c r="C736" s="4" t="n">
        <v>79.77</v>
      </c>
      <c r="D736" s="4" t="n">
        <v>75.098</v>
      </c>
      <c r="E736" s="4" t="n">
        <v>55.539</v>
      </c>
      <c r="F736" s="2" t="n">
        <v>295.3597195296</v>
      </c>
      <c r="G736" s="4" t="n">
        <v>10.89</v>
      </c>
    </row>
    <row r="737" customFormat="false" ht="14.65" hidden="false" customHeight="false" outlineLevel="0" collapsed="false">
      <c r="A737" s="1" t="n">
        <v>35820.6041666667</v>
      </c>
      <c r="B737" s="4" t="n">
        <v>1.65</v>
      </c>
      <c r="C737" s="4" t="n">
        <v>78.59</v>
      </c>
      <c r="D737" s="4" t="n">
        <v>74.018</v>
      </c>
      <c r="E737" s="4" t="n">
        <v>55.896</v>
      </c>
      <c r="F737" s="2" t="n">
        <v>290.8957183344</v>
      </c>
      <c r="G737" s="4" t="n">
        <v>10.96</v>
      </c>
    </row>
    <row r="738" customFormat="false" ht="14.65" hidden="false" customHeight="false" outlineLevel="0" collapsed="false">
      <c r="A738" s="1" t="n">
        <v>35820.6111111111</v>
      </c>
      <c r="B738" s="4" t="n">
        <v>1.57</v>
      </c>
      <c r="C738" s="4" t="n">
        <v>78.42</v>
      </c>
      <c r="D738" s="4" t="n">
        <v>73.568</v>
      </c>
      <c r="E738" s="4" t="n">
        <v>55.692</v>
      </c>
      <c r="F738" s="2" t="n">
        <v>307.5841722408</v>
      </c>
      <c r="G738" s="4" t="n">
        <v>10.92</v>
      </c>
    </row>
    <row r="739" customFormat="false" ht="14.65" hidden="false" customHeight="false" outlineLevel="0" collapsed="false">
      <c r="A739" s="1" t="n">
        <v>35820.6180555556</v>
      </c>
      <c r="B739" s="4" t="n">
        <v>1.4</v>
      </c>
      <c r="C739" s="4" t="n">
        <v>77.77</v>
      </c>
      <c r="D739" s="4" t="n">
        <v>72.998</v>
      </c>
      <c r="E739" s="4" t="n">
        <v>55.9725</v>
      </c>
      <c r="F739" s="2" t="n">
        <v>304.0363548115</v>
      </c>
      <c r="G739" s="4" t="n">
        <v>10.975</v>
      </c>
    </row>
    <row r="740" customFormat="false" ht="14.65" hidden="false" customHeight="false" outlineLevel="0" collapsed="false">
      <c r="A740" s="1" t="n">
        <v>35820.625</v>
      </c>
      <c r="B740" s="4" t="n">
        <v>1.24</v>
      </c>
      <c r="C740" s="4" t="n">
        <v>81.3</v>
      </c>
      <c r="D740" s="4" t="n">
        <v>73.978</v>
      </c>
      <c r="E740" s="4" t="n">
        <v>55.9725</v>
      </c>
      <c r="F740" s="2" t="n">
        <v>466.50339269275</v>
      </c>
      <c r="G740" s="4" t="n">
        <v>10.975</v>
      </c>
    </row>
    <row r="741" customFormat="false" ht="14.65" hidden="false" customHeight="false" outlineLevel="0" collapsed="false">
      <c r="A741" s="1" t="n">
        <v>35820.6319444444</v>
      </c>
      <c r="B741" s="4" t="n">
        <v>1.24</v>
      </c>
      <c r="C741" s="4" t="n">
        <v>78.9</v>
      </c>
      <c r="D741" s="4" t="n">
        <v>74.268</v>
      </c>
      <c r="E741" s="4" t="n">
        <v>55.437</v>
      </c>
      <c r="F741" s="2" t="n">
        <v>292.2931569108</v>
      </c>
      <c r="G741" s="4" t="n">
        <v>10.87</v>
      </c>
    </row>
    <row r="742" customFormat="false" ht="14.65" hidden="false" customHeight="false" outlineLevel="0" collapsed="false">
      <c r="A742" s="1" t="n">
        <v>35820.6388888889</v>
      </c>
      <c r="B742" s="4" t="n">
        <v>1.12</v>
      </c>
      <c r="C742" s="4" t="n">
        <v>78.9</v>
      </c>
      <c r="D742" s="4" t="n">
        <v>74.378</v>
      </c>
      <c r="E742" s="4" t="n">
        <v>55.8705</v>
      </c>
      <c r="F742" s="2" t="n">
        <v>287.58318748495</v>
      </c>
      <c r="G742" s="4" t="n">
        <v>10.955</v>
      </c>
    </row>
    <row r="743" customFormat="false" ht="14.65" hidden="false" customHeight="false" outlineLevel="0" collapsed="false">
      <c r="A743" s="1" t="n">
        <v>35820.6458333333</v>
      </c>
      <c r="B743" s="4" t="n">
        <v>0.95</v>
      </c>
      <c r="C743" s="4" t="n">
        <v>78.17</v>
      </c>
      <c r="D743" s="4" t="n">
        <v>73.568</v>
      </c>
      <c r="E743" s="4" t="n">
        <v>55.8195</v>
      </c>
      <c r="F743" s="2" t="n">
        <v>292.40374682805</v>
      </c>
      <c r="G743" s="4" t="n">
        <v>10.945</v>
      </c>
    </row>
    <row r="744" customFormat="false" ht="14.65" hidden="false" customHeight="false" outlineLevel="0" collapsed="false">
      <c r="A744" s="1" t="n">
        <v>35820.6527777778</v>
      </c>
      <c r="B744" s="4" t="n">
        <v>0.9</v>
      </c>
      <c r="C744" s="4" t="n">
        <v>78.37</v>
      </c>
      <c r="D744" s="4" t="n">
        <v>73.398</v>
      </c>
      <c r="E744" s="4" t="n">
        <v>56.1765</v>
      </c>
      <c r="F744" s="2" t="n">
        <v>317.933414712101</v>
      </c>
      <c r="G744" s="4" t="n">
        <v>11.015</v>
      </c>
    </row>
    <row r="745" customFormat="false" ht="14.65" hidden="false" customHeight="false" outlineLevel="0" collapsed="false">
      <c r="A745" s="1" t="n">
        <v>35820.6597222222</v>
      </c>
      <c r="B745" s="4" t="n">
        <v>0.9</v>
      </c>
      <c r="C745" s="4" t="n">
        <v>79.39</v>
      </c>
      <c r="D745" s="4" t="n">
        <v>73.798</v>
      </c>
      <c r="E745" s="4" t="n">
        <v>56.2275</v>
      </c>
      <c r="F745" s="2" t="n">
        <v>357.903803691</v>
      </c>
      <c r="G745" s="4" t="n">
        <v>11.025</v>
      </c>
    </row>
    <row r="746" customFormat="false" ht="14.65" hidden="false" customHeight="false" outlineLevel="0" collapsed="false">
      <c r="A746" s="1" t="n">
        <v>35820.6666666667</v>
      </c>
      <c r="B746" s="4" t="n">
        <v>0.84</v>
      </c>
      <c r="C746" s="4" t="n">
        <v>78.95</v>
      </c>
      <c r="D746" s="4" t="n">
        <v>74.278</v>
      </c>
      <c r="E746" s="4" t="n">
        <v>55.947</v>
      </c>
      <c r="F746" s="2" t="n">
        <v>297.5294879008</v>
      </c>
      <c r="G746" s="4" t="n">
        <v>10.97</v>
      </c>
    </row>
    <row r="747" customFormat="false" ht="14.65" hidden="false" customHeight="false" outlineLevel="0" collapsed="false">
      <c r="A747" s="1" t="n">
        <v>35820.6736111111</v>
      </c>
      <c r="B747" s="4" t="n">
        <v>0.74</v>
      </c>
      <c r="C747" s="4" t="n">
        <v>77.64</v>
      </c>
      <c r="D747" s="4" t="n">
        <v>72.918</v>
      </c>
      <c r="E747" s="4" t="n">
        <v>55.692</v>
      </c>
      <c r="F747" s="2" t="n">
        <v>299.3430464388</v>
      </c>
      <c r="G747" s="4" t="n">
        <v>10.92</v>
      </c>
    </row>
    <row r="748" customFormat="false" ht="14.65" hidden="false" customHeight="false" outlineLevel="0" collapsed="false">
      <c r="A748" s="1" t="n">
        <v>35820.6805555556</v>
      </c>
      <c r="B748" s="4" t="n">
        <v>0.6</v>
      </c>
      <c r="C748" s="4" t="n">
        <v>80.55</v>
      </c>
      <c r="D748" s="4" t="n">
        <v>74.148</v>
      </c>
      <c r="E748" s="4" t="n">
        <v>57.426</v>
      </c>
      <c r="F748" s="2" t="n">
        <v>418.4799097974</v>
      </c>
      <c r="G748" s="4" t="n">
        <v>11.26</v>
      </c>
    </row>
    <row r="749" customFormat="false" ht="14.65" hidden="false" customHeight="false" outlineLevel="0" collapsed="false">
      <c r="A749" s="1" t="n">
        <v>35820.6875</v>
      </c>
      <c r="B749" s="4" t="n">
        <v>0.6</v>
      </c>
      <c r="C749" s="4" t="n">
        <v>78.37</v>
      </c>
      <c r="D749" s="4" t="n">
        <v>73.698</v>
      </c>
      <c r="E749" s="4" t="n">
        <v>55.7685</v>
      </c>
      <c r="F749" s="2" t="n">
        <v>296.580214238401</v>
      </c>
      <c r="G749" s="4" t="n">
        <v>10.935</v>
      </c>
    </row>
    <row r="750" customFormat="false" ht="14.65" hidden="false" customHeight="false" outlineLevel="0" collapsed="false">
      <c r="A750" s="1" t="n">
        <v>35820.6944444444</v>
      </c>
      <c r="B750" s="4" t="n">
        <v>0.49</v>
      </c>
      <c r="C750" s="4" t="n">
        <v>77.62</v>
      </c>
      <c r="D750" s="4" t="n">
        <v>72.818</v>
      </c>
      <c r="E750" s="4" t="n">
        <v>55.998</v>
      </c>
      <c r="F750" s="2" t="n">
        <v>306.0871156602</v>
      </c>
      <c r="G750" s="4" t="n">
        <v>10.98</v>
      </c>
    </row>
    <row r="751" customFormat="false" ht="14.65" hidden="false" customHeight="false" outlineLevel="0" collapsed="false">
      <c r="A751" s="1" t="n">
        <v>35820.7013888889</v>
      </c>
      <c r="B751" s="4" t="n">
        <v>0.35</v>
      </c>
      <c r="C751" s="4" t="n">
        <v>80.37</v>
      </c>
      <c r="D751" s="4" t="n">
        <v>74.328</v>
      </c>
      <c r="E751" s="4" t="n">
        <v>55.3605</v>
      </c>
      <c r="F751" s="2" t="n">
        <v>380.74227609795</v>
      </c>
      <c r="G751" s="4" t="n">
        <v>10.855</v>
      </c>
    </row>
    <row r="752" customFormat="false" ht="14.65" hidden="false" customHeight="false" outlineLevel="0" collapsed="false">
      <c r="A752" s="1" t="n">
        <v>35820.7083333333</v>
      </c>
      <c r="B752" s="4" t="n">
        <v>0.27</v>
      </c>
      <c r="C752" s="4" t="n">
        <v>77.57</v>
      </c>
      <c r="D752" s="4" t="n">
        <v>72.598</v>
      </c>
      <c r="E752" s="4" t="n">
        <v>57.6555</v>
      </c>
      <c r="F752" s="2" t="n">
        <v>326.3038813727</v>
      </c>
      <c r="G752" s="4" t="n">
        <v>11.305</v>
      </c>
    </row>
    <row r="753" customFormat="false" ht="14.65" hidden="false" customHeight="false" outlineLevel="0" collapsed="false">
      <c r="A753" s="1" t="n">
        <v>35820.7152777778</v>
      </c>
      <c r="B753" s="4" t="n">
        <v>0.14</v>
      </c>
      <c r="C753" s="4" t="n">
        <v>78.84</v>
      </c>
      <c r="D753" s="4" t="n">
        <v>74.278</v>
      </c>
      <c r="E753" s="4" t="n">
        <v>56.1255</v>
      </c>
      <c r="F753" s="2" t="n">
        <v>291.45122222845</v>
      </c>
      <c r="G753" s="4" t="n">
        <v>11.005</v>
      </c>
    </row>
    <row r="754" customFormat="false" ht="14.65" hidden="false" customHeight="false" outlineLevel="0" collapsed="false">
      <c r="A754" s="1" t="n">
        <v>35820.7222222222</v>
      </c>
      <c r="B754" s="4" t="n">
        <v>0.14</v>
      </c>
      <c r="C754" s="4" t="n">
        <v>79.39</v>
      </c>
      <c r="D754" s="4" t="n">
        <v>73.048</v>
      </c>
      <c r="E754" s="4" t="n">
        <v>55.9725</v>
      </c>
      <c r="F754" s="2" t="n">
        <v>404.06508009525</v>
      </c>
      <c r="G754" s="4" t="n">
        <v>10.975</v>
      </c>
    </row>
    <row r="755" customFormat="false" ht="14.65" hidden="false" customHeight="false" outlineLevel="0" collapsed="false">
      <c r="A755" s="1" t="n">
        <v>35820.7291666667</v>
      </c>
      <c r="B755" s="4" t="n">
        <v>0.12</v>
      </c>
      <c r="C755" s="4" t="n">
        <v>78.54</v>
      </c>
      <c r="D755" s="4" t="n">
        <v>73.578</v>
      </c>
      <c r="E755" s="4" t="n">
        <v>56.61</v>
      </c>
      <c r="F755" s="2" t="n">
        <v>319.742445159</v>
      </c>
      <c r="G755" s="4" t="n">
        <v>11.1</v>
      </c>
    </row>
    <row r="756" customFormat="false" ht="14.65" hidden="false" customHeight="false" outlineLevel="0" collapsed="false">
      <c r="A756" s="1" t="n">
        <v>35820.7361111111</v>
      </c>
      <c r="B756" s="4" t="n">
        <v>0.12</v>
      </c>
      <c r="C756" s="4" t="n">
        <v>80.97</v>
      </c>
      <c r="D756" s="4" t="n">
        <v>73.448</v>
      </c>
      <c r="E756" s="4" t="n">
        <v>56.1</v>
      </c>
      <c r="F756" s="2" t="n">
        <v>480.33758179</v>
      </c>
      <c r="G756" s="4" t="n">
        <v>11</v>
      </c>
    </row>
    <row r="757" customFormat="false" ht="14.65" hidden="false" customHeight="false" outlineLevel="0" collapsed="false">
      <c r="A757" s="1" t="n">
        <v>35820.7430555556</v>
      </c>
      <c r="B757" s="4" t="n">
        <v>0.05</v>
      </c>
      <c r="C757" s="4" t="n">
        <v>78.35</v>
      </c>
      <c r="D757" s="4" t="n">
        <v>73.578</v>
      </c>
      <c r="E757" s="4" t="n">
        <v>55.896</v>
      </c>
      <c r="F757" s="2" t="n">
        <v>303.620815374399</v>
      </c>
      <c r="G757" s="4" t="n">
        <v>10.96</v>
      </c>
    </row>
    <row r="758" customFormat="false" ht="14.65" hidden="false" customHeight="false" outlineLevel="0" collapsed="false">
      <c r="A758" s="1" t="n">
        <v>35820.75</v>
      </c>
      <c r="B758" s="4" t="n">
        <v>0.12</v>
      </c>
      <c r="C758" s="4" t="n">
        <v>78.72</v>
      </c>
      <c r="D758" s="4" t="n">
        <v>74.298</v>
      </c>
      <c r="E758" s="4" t="n">
        <v>55.998</v>
      </c>
      <c r="F758" s="2" t="n">
        <v>281.8653114222</v>
      </c>
      <c r="G758" s="4" t="n">
        <v>10.98</v>
      </c>
    </row>
    <row r="759" customFormat="false" ht="14.65" hidden="false" customHeight="false" outlineLevel="0" collapsed="false">
      <c r="A759" s="1" t="n">
        <v>35820.7569444444</v>
      </c>
      <c r="B759" s="4" t="n">
        <v>0.12</v>
      </c>
      <c r="C759" s="4" t="n">
        <v>78.6</v>
      </c>
      <c r="D759" s="4" t="n">
        <v>73.798</v>
      </c>
      <c r="E759" s="4" t="n">
        <v>55.9725</v>
      </c>
      <c r="F759" s="2" t="n">
        <v>305.94773172775</v>
      </c>
      <c r="G759" s="4" t="n">
        <v>10.975</v>
      </c>
    </row>
    <row r="760" customFormat="false" ht="14.65" hidden="false" customHeight="false" outlineLevel="0" collapsed="false">
      <c r="A760" s="1" t="n">
        <v>35820.7638888889</v>
      </c>
      <c r="B760" s="4" t="n">
        <v>0.05</v>
      </c>
      <c r="C760" s="4" t="n">
        <v>79.24</v>
      </c>
      <c r="D760" s="4" t="n">
        <v>73.698</v>
      </c>
      <c r="E760" s="4" t="n">
        <v>57.222</v>
      </c>
      <c r="F760" s="2" t="n">
        <v>360.9773326038</v>
      </c>
      <c r="G760" s="4" t="n">
        <v>11.22</v>
      </c>
    </row>
    <row r="761" customFormat="false" ht="14.65" hidden="false" customHeight="false" outlineLevel="0" collapsed="false">
      <c r="A761" s="1" t="n">
        <v>35820.7708333333</v>
      </c>
      <c r="B761" s="4" t="n">
        <v>0</v>
      </c>
      <c r="C761" s="4" t="n">
        <v>77.7</v>
      </c>
      <c r="D761" s="4" t="n">
        <v>72.928</v>
      </c>
      <c r="E761" s="4" t="n">
        <v>56.355</v>
      </c>
      <c r="F761" s="2" t="n">
        <v>306.114051997</v>
      </c>
      <c r="G761" s="4" t="n">
        <v>11.05</v>
      </c>
    </row>
    <row r="762" customFormat="false" ht="14.65" hidden="false" customHeight="false" outlineLevel="0" collapsed="false">
      <c r="A762" s="1" t="n">
        <v>35820.7777777778</v>
      </c>
      <c r="B762" s="4" t="n">
        <v>0</v>
      </c>
      <c r="C762" s="4" t="n">
        <v>80.3</v>
      </c>
      <c r="D762" s="4" t="n">
        <v>74.498</v>
      </c>
      <c r="E762" s="4" t="n">
        <v>55.335</v>
      </c>
      <c r="F762" s="2" t="n">
        <v>365.4500416665</v>
      </c>
      <c r="G762" s="4" t="n">
        <v>10.85</v>
      </c>
    </row>
    <row r="763" customFormat="false" ht="14.65" hidden="false" customHeight="false" outlineLevel="0" collapsed="false">
      <c r="A763" s="1" t="n">
        <v>35820.7847222222</v>
      </c>
      <c r="B763" s="4" t="n">
        <v>0</v>
      </c>
      <c r="C763" s="4" t="n">
        <v>77.69</v>
      </c>
      <c r="D763" s="4" t="n">
        <v>72.878</v>
      </c>
      <c r="E763" s="4" t="n">
        <v>57.528</v>
      </c>
      <c r="F763" s="2" t="n">
        <v>315.1049832432</v>
      </c>
      <c r="G763" s="4" t="n">
        <v>11.28</v>
      </c>
    </row>
    <row r="764" customFormat="false" ht="14.65" hidden="false" customHeight="false" outlineLevel="0" collapsed="false">
      <c r="A764" s="1" t="n">
        <v>35820.7916666667</v>
      </c>
      <c r="B764" s="4" t="n">
        <v>-0.03</v>
      </c>
      <c r="C764" s="4" t="n">
        <v>79.45</v>
      </c>
      <c r="D764" s="4" t="n">
        <v>74.718</v>
      </c>
      <c r="E764" s="4" t="n">
        <v>55.437</v>
      </c>
      <c r="F764" s="2" t="n">
        <v>298.6034582258</v>
      </c>
      <c r="G764" s="4" t="n">
        <v>10.87</v>
      </c>
    </row>
    <row r="765" customFormat="false" ht="14.65" hidden="false" customHeight="false" outlineLevel="0" collapsed="false">
      <c r="A765" s="1" t="n">
        <v>35820.7986111111</v>
      </c>
      <c r="B765" s="4" t="n">
        <v>0</v>
      </c>
      <c r="C765" s="4" t="n">
        <v>78.3</v>
      </c>
      <c r="D765" s="4" t="n">
        <v>73.548</v>
      </c>
      <c r="E765" s="4" t="n">
        <v>55.8195</v>
      </c>
      <c r="F765" s="2" t="n">
        <v>301.9345078068</v>
      </c>
      <c r="G765" s="4" t="n">
        <v>10.945</v>
      </c>
    </row>
    <row r="766" customFormat="false" ht="14.65" hidden="false" customHeight="false" outlineLevel="0" collapsed="false">
      <c r="A766" s="1" t="n">
        <v>35820.8055555556</v>
      </c>
      <c r="B766" s="4" t="n">
        <v>-0.03</v>
      </c>
      <c r="C766" s="4" t="n">
        <v>77.87</v>
      </c>
      <c r="D766" s="4" t="n">
        <v>72.778</v>
      </c>
      <c r="E766" s="4" t="n">
        <v>57.987</v>
      </c>
      <c r="F766" s="2" t="n">
        <v>336.1006967298</v>
      </c>
      <c r="G766" s="4" t="n">
        <v>11.37</v>
      </c>
    </row>
    <row r="767" customFormat="false" ht="14.65" hidden="false" customHeight="false" outlineLevel="0" collapsed="false">
      <c r="A767" s="1" t="n">
        <v>35820.8125</v>
      </c>
      <c r="B767" s="4" t="n">
        <v>-0.06</v>
      </c>
      <c r="C767" s="4" t="n">
        <v>79.32</v>
      </c>
      <c r="D767" s="4" t="n">
        <v>74.668</v>
      </c>
      <c r="E767" s="4" t="n">
        <v>56.355</v>
      </c>
      <c r="F767" s="2" t="n">
        <v>298.416297126999</v>
      </c>
      <c r="G767" s="4" t="n">
        <v>11.05</v>
      </c>
    </row>
    <row r="768" customFormat="false" ht="14.65" hidden="false" customHeight="false" outlineLevel="0" collapsed="false">
      <c r="A768" s="1" t="n">
        <v>35820.8194444444</v>
      </c>
      <c r="B768" s="4" t="n">
        <v>-0.11</v>
      </c>
      <c r="C768" s="4" t="n">
        <v>78.5</v>
      </c>
      <c r="D768" s="4" t="n">
        <v>73.478</v>
      </c>
      <c r="E768" s="4" t="n">
        <v>57.0435</v>
      </c>
      <c r="F768" s="2" t="n">
        <v>326.08682326215</v>
      </c>
      <c r="G768" s="4" t="n">
        <v>11.185</v>
      </c>
    </row>
    <row r="769" customFormat="false" ht="14.65" hidden="false" customHeight="false" outlineLevel="0" collapsed="false">
      <c r="A769" s="1" t="n">
        <v>35820.8263888889</v>
      </c>
      <c r="B769" s="4" t="n">
        <v>-0.06</v>
      </c>
      <c r="C769" s="4" t="n">
        <v>78.37</v>
      </c>
      <c r="D769" s="4" t="n">
        <v>73.398</v>
      </c>
      <c r="E769" s="4" t="n">
        <v>56.2275</v>
      </c>
      <c r="F769" s="2" t="n">
        <v>318.222051493501</v>
      </c>
      <c r="G769" s="4" t="n">
        <v>11.025</v>
      </c>
    </row>
    <row r="770" customFormat="false" ht="14.65" hidden="false" customHeight="false" outlineLevel="0" collapsed="false">
      <c r="A770" s="1" t="n">
        <v>35820.8333333333</v>
      </c>
      <c r="B770" s="4" t="n">
        <v>-0.11</v>
      </c>
      <c r="C770" s="4" t="n">
        <v>81.17</v>
      </c>
      <c r="D770" s="4" t="n">
        <v>73.698</v>
      </c>
      <c r="E770" s="4" t="n">
        <v>56.304</v>
      </c>
      <c r="F770" s="2" t="n">
        <v>478.879768665601</v>
      </c>
      <c r="G770" s="4" t="n">
        <v>11.04</v>
      </c>
    </row>
    <row r="771" customFormat="false" ht="14.65" hidden="false" customHeight="false" outlineLevel="0" collapsed="false">
      <c r="A771" s="1" t="n">
        <v>35820.8402777778</v>
      </c>
      <c r="B771" s="4" t="n">
        <v>-0.16</v>
      </c>
      <c r="C771" s="4" t="n">
        <v>77.95</v>
      </c>
      <c r="D771" s="4" t="n">
        <v>73.218</v>
      </c>
      <c r="E771" s="4" t="n">
        <v>56.0745</v>
      </c>
      <c r="F771" s="2" t="n">
        <v>302.0372606433</v>
      </c>
      <c r="G771" s="4" t="n">
        <v>10.995</v>
      </c>
    </row>
    <row r="772" customFormat="false" ht="14.65" hidden="false" customHeight="false" outlineLevel="0" collapsed="false">
      <c r="A772" s="1" t="n">
        <v>35820.8472222222</v>
      </c>
      <c r="B772" s="4" t="n">
        <v>-0.16</v>
      </c>
      <c r="C772" s="4" t="n">
        <v>80.17</v>
      </c>
      <c r="D772" s="4" t="n">
        <v>74.398</v>
      </c>
      <c r="E772" s="4" t="n">
        <v>55.6155</v>
      </c>
      <c r="F772" s="2" t="n">
        <v>365.4033674967</v>
      </c>
      <c r="G772" s="4" t="n">
        <v>10.905</v>
      </c>
    </row>
    <row r="773" customFormat="false" ht="14.65" hidden="false" customHeight="false" outlineLevel="0" collapsed="false">
      <c r="A773" s="1" t="n">
        <v>35820.8541666667</v>
      </c>
      <c r="B773" s="4" t="n">
        <v>-0.11</v>
      </c>
      <c r="C773" s="4" t="n">
        <v>80.32</v>
      </c>
      <c r="D773" s="4" t="n">
        <v>72.818</v>
      </c>
      <c r="E773" s="4" t="n">
        <v>56.6355</v>
      </c>
      <c r="F773" s="2" t="n">
        <v>483.63327742895</v>
      </c>
      <c r="G773" s="4" t="n">
        <v>11.105</v>
      </c>
    </row>
    <row r="774" customFormat="false" ht="14.65" hidden="false" customHeight="false" outlineLevel="0" collapsed="false">
      <c r="A774" s="1" t="n">
        <v>35820.8611111111</v>
      </c>
      <c r="B774" s="4" t="n">
        <v>-0.11</v>
      </c>
      <c r="C774" s="4" t="n">
        <v>78.77</v>
      </c>
      <c r="D774" s="4" t="n">
        <v>73.978</v>
      </c>
      <c r="E774" s="4" t="n">
        <v>56.916</v>
      </c>
      <c r="F774" s="2" t="n">
        <v>310.4570718864</v>
      </c>
      <c r="G774" s="4" t="n">
        <v>11.16</v>
      </c>
    </row>
    <row r="775" customFormat="false" ht="14.65" hidden="false" customHeight="false" outlineLevel="0" collapsed="false">
      <c r="A775" s="1" t="n">
        <v>35820.8680555556</v>
      </c>
      <c r="B775" s="4" t="n">
        <v>-0.16</v>
      </c>
      <c r="C775" s="4" t="n">
        <v>80.42</v>
      </c>
      <c r="D775" s="4" t="n">
        <v>73.848</v>
      </c>
      <c r="E775" s="4" t="n">
        <v>56.6865</v>
      </c>
      <c r="F775" s="2" t="n">
        <v>424.0602596061</v>
      </c>
      <c r="G775" s="4" t="n">
        <v>11.115</v>
      </c>
    </row>
    <row r="776" customFormat="false" ht="14.65" hidden="false" customHeight="false" outlineLevel="0" collapsed="false">
      <c r="A776" s="1" t="n">
        <v>35820.875</v>
      </c>
      <c r="B776" s="4" t="n">
        <v>-0.16</v>
      </c>
      <c r="C776" s="4" t="n">
        <v>77.99</v>
      </c>
      <c r="D776" s="4" t="n">
        <v>72.878</v>
      </c>
      <c r="E776" s="4" t="n">
        <v>57.5535</v>
      </c>
      <c r="F776" s="2" t="n">
        <v>334.8983143854</v>
      </c>
      <c r="G776" s="4" t="n">
        <v>11.285</v>
      </c>
    </row>
    <row r="777" customFormat="false" ht="14.65" hidden="false" customHeight="false" outlineLevel="0" collapsed="false">
      <c r="A777" s="1" t="n">
        <v>35820.8819444444</v>
      </c>
      <c r="B777" s="4" t="n">
        <v>-0.16</v>
      </c>
      <c r="C777" s="4" t="n">
        <v>79.02</v>
      </c>
      <c r="D777" s="4" t="n">
        <v>74.448</v>
      </c>
      <c r="E777" s="4" t="n">
        <v>56.304</v>
      </c>
      <c r="F777" s="2" t="n">
        <v>293.0190447456</v>
      </c>
      <c r="G777" s="4" t="n">
        <v>11.04</v>
      </c>
    </row>
    <row r="778" customFormat="false" ht="14.65" hidden="false" customHeight="false" outlineLevel="0" collapsed="false">
      <c r="A778" s="1" t="n">
        <v>35820.8888888889</v>
      </c>
      <c r="B778" s="4" t="n">
        <v>-0.16</v>
      </c>
      <c r="C778" s="4" t="n">
        <v>78.37</v>
      </c>
      <c r="D778" s="4" t="n">
        <v>73.578</v>
      </c>
      <c r="E778" s="4" t="n">
        <v>56.8905</v>
      </c>
      <c r="F778" s="2" t="n">
        <v>310.3179782162</v>
      </c>
      <c r="G778" s="4" t="n">
        <v>11.155</v>
      </c>
    </row>
    <row r="779" customFormat="false" ht="14.65" hidden="false" customHeight="false" outlineLevel="0" collapsed="false">
      <c r="A779" s="1" t="n">
        <v>35820.8958333333</v>
      </c>
      <c r="B779" s="4" t="n">
        <v>-0.16</v>
      </c>
      <c r="C779" s="4" t="n">
        <v>78.17</v>
      </c>
      <c r="D779" s="4" t="n">
        <v>73.348</v>
      </c>
      <c r="E779" s="4" t="n">
        <v>56.4315</v>
      </c>
      <c r="F779" s="2" t="n">
        <v>309.74134323035</v>
      </c>
      <c r="G779" s="4" t="n">
        <v>11.065</v>
      </c>
    </row>
    <row r="780" customFormat="false" ht="14.65" hidden="false" customHeight="false" outlineLevel="0" collapsed="false">
      <c r="A780" s="1" t="n">
        <v>35820.9027777778</v>
      </c>
      <c r="B780" s="4" t="n">
        <v>-0.16</v>
      </c>
      <c r="C780" s="4" t="n">
        <v>81.42</v>
      </c>
      <c r="D780" s="4" t="n">
        <v>73.798</v>
      </c>
      <c r="E780" s="4" t="n">
        <v>55.6665</v>
      </c>
      <c r="F780" s="2" t="n">
        <v>482.96230721185</v>
      </c>
      <c r="G780" s="4" t="n">
        <v>10.915</v>
      </c>
    </row>
    <row r="781" customFormat="false" ht="14.65" hidden="false" customHeight="false" outlineLevel="0" collapsed="false">
      <c r="A781" s="1" t="n">
        <v>35820.9097222222</v>
      </c>
      <c r="B781" s="4" t="n">
        <v>-0.16</v>
      </c>
      <c r="C781" s="4" t="n">
        <v>79.89</v>
      </c>
      <c r="D781" s="4" t="n">
        <v>72.778</v>
      </c>
      <c r="E781" s="4" t="n">
        <v>57.018</v>
      </c>
      <c r="F781" s="2" t="n">
        <v>461.5875692792</v>
      </c>
      <c r="G781" s="4" t="n">
        <v>11.18</v>
      </c>
    </row>
    <row r="782" customFormat="false" ht="14.65" hidden="false" customHeight="false" outlineLevel="0" collapsed="false">
      <c r="A782" s="1" t="n">
        <v>35820.9166666667</v>
      </c>
      <c r="B782" s="4" t="n">
        <v>-0.16</v>
      </c>
      <c r="C782" s="4" t="n">
        <v>79.45</v>
      </c>
      <c r="D782" s="4" t="n">
        <v>74.618</v>
      </c>
      <c r="E782" s="4" t="n">
        <v>55.7175</v>
      </c>
      <c r="F782" s="2" t="n">
        <v>306.456561452001</v>
      </c>
      <c r="G782" s="4" t="n">
        <v>10.925</v>
      </c>
    </row>
    <row r="783" customFormat="false" ht="14.65" hidden="false" customHeight="false" outlineLevel="0" collapsed="false">
      <c r="A783" s="1" t="n">
        <v>35820.9236111111</v>
      </c>
      <c r="B783" s="4" t="n">
        <v>-0.26</v>
      </c>
      <c r="C783" s="4" t="n">
        <v>77.82</v>
      </c>
      <c r="D783" s="4" t="n">
        <v>73.268</v>
      </c>
      <c r="E783" s="4" t="n">
        <v>55.794</v>
      </c>
      <c r="F783" s="2" t="n">
        <v>289.0946991256</v>
      </c>
      <c r="G783" s="4" t="n">
        <v>10.94</v>
      </c>
    </row>
    <row r="784" customFormat="false" ht="14.65" hidden="false" customHeight="false" outlineLevel="0" collapsed="false">
      <c r="A784" s="1" t="n">
        <v>35820.9305555556</v>
      </c>
      <c r="B784" s="4" t="n">
        <v>-0.3</v>
      </c>
      <c r="C784" s="4" t="n">
        <v>80.6</v>
      </c>
      <c r="D784" s="4" t="n">
        <v>74.678</v>
      </c>
      <c r="E784" s="4" t="n">
        <v>55.4115</v>
      </c>
      <c r="F784" s="2" t="n">
        <v>373.52415056985</v>
      </c>
      <c r="G784" s="4" t="n">
        <v>10.865</v>
      </c>
    </row>
    <row r="785" customFormat="false" ht="14.65" hidden="false" customHeight="false" outlineLevel="0" collapsed="false">
      <c r="A785" s="1" t="n">
        <v>35820.9375</v>
      </c>
      <c r="B785" s="4" t="n">
        <v>-0.3</v>
      </c>
      <c r="C785" s="4" t="n">
        <v>77.77</v>
      </c>
      <c r="D785" s="4" t="n">
        <v>72.998</v>
      </c>
      <c r="E785" s="4" t="n">
        <v>55.8195</v>
      </c>
      <c r="F785" s="2" t="n">
        <v>303.205275937299</v>
      </c>
      <c r="G785" s="4" t="n">
        <v>10.945</v>
      </c>
    </row>
    <row r="786" customFormat="false" ht="14.65" hidden="false" customHeight="false" outlineLevel="0" collapsed="false">
      <c r="A786" s="1" t="n">
        <v>35820.9444444444</v>
      </c>
      <c r="B786" s="4" t="n">
        <v>-0.3</v>
      </c>
      <c r="C786" s="4" t="n">
        <v>81.17</v>
      </c>
      <c r="D786" s="4" t="n">
        <v>73.498</v>
      </c>
      <c r="E786" s="4" t="n">
        <v>55.5645</v>
      </c>
      <c r="F786" s="2" t="n">
        <v>485.2397628778</v>
      </c>
      <c r="G786" s="4" t="n">
        <v>10.895</v>
      </c>
    </row>
    <row r="787" customFormat="false" ht="14.65" hidden="false" customHeight="false" outlineLevel="0" collapsed="false">
      <c r="A787" s="1" t="n">
        <v>35820.9513888889</v>
      </c>
      <c r="B787" s="4" t="n">
        <v>-0.3</v>
      </c>
      <c r="C787" s="4" t="n">
        <v>79.82</v>
      </c>
      <c r="D787" s="4" t="n">
        <v>72.518</v>
      </c>
      <c r="E787" s="4" t="n">
        <v>56.5335</v>
      </c>
      <c r="F787" s="2" t="n">
        <v>469.89203030415</v>
      </c>
      <c r="G787" s="4" t="n">
        <v>11.085</v>
      </c>
    </row>
    <row r="788" customFormat="false" ht="14.65" hidden="false" customHeight="false" outlineLevel="0" collapsed="false">
      <c r="A788" s="1" t="n">
        <v>35820.9583333333</v>
      </c>
      <c r="B788" s="4" t="n">
        <v>-0.3</v>
      </c>
      <c r="C788" s="4" t="n">
        <v>79.27</v>
      </c>
      <c r="D788" s="4" t="n">
        <v>74.498</v>
      </c>
      <c r="E788" s="4" t="n">
        <v>55.845</v>
      </c>
      <c r="F788" s="2" t="n">
        <v>303.343789082999</v>
      </c>
      <c r="G788" s="4" t="n">
        <v>10.95</v>
      </c>
    </row>
    <row r="789" customFormat="false" ht="14.65" hidden="false" customHeight="false" outlineLevel="0" collapsed="false">
      <c r="A789" s="1" t="n">
        <v>35820.9652777778</v>
      </c>
      <c r="B789" s="4" t="n">
        <v>-0.3</v>
      </c>
      <c r="C789" s="4" t="n">
        <v>79.57</v>
      </c>
      <c r="D789" s="4" t="n">
        <v>73.648</v>
      </c>
      <c r="E789" s="4" t="n">
        <v>55.7175</v>
      </c>
      <c r="F789" s="2" t="n">
        <v>375.58687022325</v>
      </c>
      <c r="G789" s="4" t="n">
        <v>10.925</v>
      </c>
    </row>
    <row r="790" customFormat="false" ht="14.65" hidden="false" customHeight="false" outlineLevel="0" collapsed="false">
      <c r="A790" s="1" t="n">
        <v>35820.9722222222</v>
      </c>
      <c r="B790" s="4" t="n">
        <v>-0.3</v>
      </c>
      <c r="C790" s="4" t="n">
        <v>78.17</v>
      </c>
      <c r="D790" s="4" t="n">
        <v>73.348</v>
      </c>
      <c r="E790" s="4" t="n">
        <v>56.508</v>
      </c>
      <c r="F790" s="2" t="n">
        <v>310.1612366012</v>
      </c>
      <c r="G790" s="4" t="n">
        <v>11.08</v>
      </c>
    </row>
    <row r="791" customFormat="false" ht="14.65" hidden="false" customHeight="false" outlineLevel="0" collapsed="false">
      <c r="A791" s="1" t="n">
        <v>35820.9791666667</v>
      </c>
      <c r="B791" s="4" t="n">
        <v>-0.3</v>
      </c>
      <c r="C791" s="4" t="n">
        <v>80.05</v>
      </c>
      <c r="D791" s="4" t="n">
        <v>74.148</v>
      </c>
      <c r="E791" s="4" t="n">
        <v>55.8195</v>
      </c>
      <c r="F791" s="2" t="n">
        <v>375.00367531055</v>
      </c>
      <c r="G791" s="4" t="n">
        <v>10.945</v>
      </c>
    </row>
    <row r="792" customFormat="false" ht="14.65" hidden="false" customHeight="false" outlineLevel="0" collapsed="false">
      <c r="A792" s="1" t="n">
        <v>35820.9861111111</v>
      </c>
      <c r="B792" s="4" t="n">
        <v>-0.3</v>
      </c>
      <c r="C792" s="4" t="n">
        <v>78.89</v>
      </c>
      <c r="D792" s="4" t="n">
        <v>73.748</v>
      </c>
      <c r="E792" s="4" t="n">
        <v>56.0235</v>
      </c>
      <c r="F792" s="2" t="n">
        <v>327.90850914315</v>
      </c>
      <c r="G792" s="4" t="n">
        <v>10.985</v>
      </c>
    </row>
    <row r="793" customFormat="false" ht="14.65" hidden="false" customHeight="false" outlineLevel="0" collapsed="false">
      <c r="A793" s="1" t="n">
        <v>35820.9930555556</v>
      </c>
      <c r="B793" s="4" t="n">
        <v>-0.3</v>
      </c>
      <c r="C793" s="4" t="n">
        <v>78.17</v>
      </c>
      <c r="D793" s="4" t="n">
        <v>73.398</v>
      </c>
      <c r="E793" s="4" t="n">
        <v>56.457</v>
      </c>
      <c r="F793" s="2" t="n">
        <v>306.6681045798</v>
      </c>
      <c r="G793" s="4" t="n">
        <v>11.07</v>
      </c>
    </row>
    <row r="794" customFormat="false" ht="14.65" hidden="false" customHeight="false" outlineLevel="0" collapsed="false">
      <c r="A794" s="5" t="n">
        <v>35821</v>
      </c>
      <c r="B794" s="4" t="n">
        <v>-0.3</v>
      </c>
      <c r="C794" s="4" t="n">
        <v>80.85</v>
      </c>
      <c r="D794" s="4" t="n">
        <v>73.528</v>
      </c>
      <c r="E794" s="4" t="n">
        <v>55.794</v>
      </c>
      <c r="F794" s="2" t="n">
        <v>465.015682556599</v>
      </c>
      <c r="G794" s="4" t="n">
        <v>10.94</v>
      </c>
    </row>
    <row r="795" customFormat="false" ht="14.65" hidden="false" customHeight="false" outlineLevel="0" collapsed="false">
      <c r="A795" s="1" t="n">
        <v>35821.0069444444</v>
      </c>
      <c r="B795" s="4" t="n">
        <v>-0.3</v>
      </c>
      <c r="C795" s="4" t="n">
        <v>77.7</v>
      </c>
      <c r="D795" s="4" t="n">
        <v>72.828</v>
      </c>
      <c r="E795" s="4" t="n">
        <v>57.528</v>
      </c>
      <c r="F795" s="2" t="n">
        <v>319.0339730592</v>
      </c>
      <c r="G795" s="4" t="n">
        <v>11.28</v>
      </c>
    </row>
    <row r="796" customFormat="false" ht="14.65" hidden="false" customHeight="false" outlineLevel="0" collapsed="false">
      <c r="A796" s="1" t="n">
        <v>35821.0138888889</v>
      </c>
      <c r="B796" s="4" t="n">
        <v>-0.3</v>
      </c>
      <c r="C796" s="4" t="n">
        <v>78.6</v>
      </c>
      <c r="D796" s="4" t="n">
        <v>74.278</v>
      </c>
      <c r="E796" s="4" t="n">
        <v>56.406</v>
      </c>
      <c r="F796" s="2" t="n">
        <v>277.498373923399</v>
      </c>
      <c r="G796" s="4" t="n">
        <v>11.06</v>
      </c>
    </row>
    <row r="797" customFormat="false" ht="14.65" hidden="false" customHeight="false" outlineLevel="0" collapsed="false">
      <c r="A797" s="1" t="n">
        <v>35821.0208333333</v>
      </c>
      <c r="B797" s="4" t="n">
        <v>-0.3</v>
      </c>
      <c r="C797" s="4" t="n">
        <v>78.97</v>
      </c>
      <c r="D797" s="4" t="n">
        <v>73.568</v>
      </c>
      <c r="E797" s="4" t="n">
        <v>57.987</v>
      </c>
      <c r="F797" s="2" t="n">
        <v>356.5624437813</v>
      </c>
      <c r="G797" s="4" t="n">
        <v>11.37</v>
      </c>
    </row>
    <row r="798" customFormat="false" ht="14.65" hidden="false" customHeight="false" outlineLevel="0" collapsed="false">
      <c r="A798" s="1" t="n">
        <v>35821.0277777778</v>
      </c>
      <c r="B798" s="4" t="n">
        <v>-0.3</v>
      </c>
      <c r="C798" s="4" t="n">
        <v>80.62</v>
      </c>
      <c r="D798" s="4" t="n">
        <v>72.868</v>
      </c>
      <c r="E798" s="4" t="n">
        <v>55.947</v>
      </c>
      <c r="F798" s="2" t="n">
        <v>493.674783862801</v>
      </c>
      <c r="G798" s="4" t="n">
        <v>10.97</v>
      </c>
    </row>
    <row r="799" customFormat="false" ht="14.65" hidden="false" customHeight="false" outlineLevel="0" collapsed="false">
      <c r="A799" s="1" t="n">
        <v>35821.0347222222</v>
      </c>
      <c r="B799" s="4" t="n">
        <v>-0.3</v>
      </c>
      <c r="C799" s="4" t="n">
        <v>78.17</v>
      </c>
      <c r="D799" s="4" t="n">
        <v>73.348</v>
      </c>
      <c r="E799" s="4" t="n">
        <v>56.2785</v>
      </c>
      <c r="F799" s="2" t="n">
        <v>308.90155648865</v>
      </c>
      <c r="G799" s="4" t="n">
        <v>11.035</v>
      </c>
    </row>
    <row r="800" customFormat="false" ht="14.65" hidden="false" customHeight="false" outlineLevel="0" collapsed="false">
      <c r="A800" s="1" t="n">
        <v>35821.0416666667</v>
      </c>
      <c r="B800" s="4" t="n">
        <v>-0.58</v>
      </c>
      <c r="C800" s="4" t="n">
        <v>80.32</v>
      </c>
      <c r="D800" s="4" t="n">
        <v>73.678</v>
      </c>
      <c r="E800" s="4" t="n">
        <v>55.8705</v>
      </c>
      <c r="F800" s="2" t="n">
        <v>422.40768051195</v>
      </c>
      <c r="G800" s="4" t="n">
        <v>10.955</v>
      </c>
    </row>
    <row r="801" customFormat="false" ht="14.65" hidden="false" customHeight="false" outlineLevel="0" collapsed="false">
      <c r="A801" s="1" t="n">
        <v>35821.0486111111</v>
      </c>
      <c r="B801" s="4" t="n">
        <v>-0.88</v>
      </c>
      <c r="C801" s="4" t="n">
        <v>80.14</v>
      </c>
      <c r="D801" s="4" t="n">
        <v>72.698</v>
      </c>
      <c r="E801" s="4" t="n">
        <v>56.1255</v>
      </c>
      <c r="F801" s="2" t="n">
        <v>475.444979356451</v>
      </c>
      <c r="G801" s="4" t="n">
        <v>11.005</v>
      </c>
    </row>
    <row r="802" customFormat="false" ht="14.65" hidden="false" customHeight="false" outlineLevel="0" collapsed="false">
      <c r="A802" s="1" t="n">
        <v>35821.0555555556</v>
      </c>
      <c r="B802" s="4" t="n">
        <v>-0.9</v>
      </c>
      <c r="C802" s="4" t="n">
        <v>78.85</v>
      </c>
      <c r="D802" s="4" t="n">
        <v>73.978</v>
      </c>
      <c r="E802" s="4" t="n">
        <v>56.508</v>
      </c>
      <c r="F802" s="2" t="n">
        <v>313.3773423312</v>
      </c>
      <c r="G802" s="4" t="n">
        <v>11.08</v>
      </c>
    </row>
    <row r="803" customFormat="false" ht="14.65" hidden="false" customHeight="false" outlineLevel="0" collapsed="false">
      <c r="A803" s="1" t="n">
        <v>35821.0625</v>
      </c>
      <c r="B803" s="4" t="n">
        <v>-0.9</v>
      </c>
      <c r="C803" s="4" t="n">
        <v>78.24</v>
      </c>
      <c r="D803" s="4" t="n">
        <v>73.928</v>
      </c>
      <c r="E803" s="4" t="n">
        <v>57.6045</v>
      </c>
      <c r="F803" s="2" t="n">
        <v>282.7388846898</v>
      </c>
      <c r="G803" s="4" t="n">
        <v>11.295</v>
      </c>
    </row>
    <row r="804" customFormat="false" ht="14.65" hidden="false" customHeight="false" outlineLevel="0" collapsed="false">
      <c r="A804" s="1" t="n">
        <v>35821.0694444444</v>
      </c>
      <c r="B804" s="4" t="n">
        <v>-0.9</v>
      </c>
      <c r="C804" s="4" t="n">
        <v>77.99</v>
      </c>
      <c r="D804" s="4" t="n">
        <v>73.218</v>
      </c>
      <c r="E804" s="4" t="n">
        <v>56.61</v>
      </c>
      <c r="F804" s="2" t="n">
        <v>307.499183454</v>
      </c>
      <c r="G804" s="4" t="n">
        <v>11.1</v>
      </c>
    </row>
    <row r="805" customFormat="false" ht="14.65" hidden="false" customHeight="false" outlineLevel="0" collapsed="false">
      <c r="A805" s="1" t="n">
        <v>35821.0763888889</v>
      </c>
      <c r="B805" s="4" t="n">
        <v>-0.9</v>
      </c>
      <c r="C805" s="4" t="n">
        <v>80.57</v>
      </c>
      <c r="D805" s="4" t="n">
        <v>73.548</v>
      </c>
      <c r="E805" s="4" t="n">
        <v>55.692</v>
      </c>
      <c r="F805" s="2" t="n">
        <v>445.147579858799</v>
      </c>
      <c r="G805" s="4" t="n">
        <v>10.92</v>
      </c>
    </row>
    <row r="806" customFormat="false" ht="14.65" hidden="false" customHeight="false" outlineLevel="0" collapsed="false">
      <c r="A806" s="1" t="n">
        <v>35821.0833333333</v>
      </c>
      <c r="B806" s="4" t="n">
        <v>-0.9</v>
      </c>
      <c r="C806" s="4" t="n">
        <v>78</v>
      </c>
      <c r="D806" s="4" t="n">
        <v>73.518</v>
      </c>
      <c r="E806" s="4" t="n">
        <v>57.5025</v>
      </c>
      <c r="F806" s="2" t="n">
        <v>293.36544371475</v>
      </c>
      <c r="G806" s="4" t="n">
        <v>11.275</v>
      </c>
    </row>
    <row r="807" customFormat="false" ht="14.65" hidden="false" customHeight="false" outlineLevel="0" collapsed="false">
      <c r="A807" s="1" t="n">
        <v>35821.0902777778</v>
      </c>
      <c r="B807" s="4" t="n">
        <v>-0.9</v>
      </c>
      <c r="C807" s="4" t="n">
        <v>80.52</v>
      </c>
      <c r="D807" s="4" t="n">
        <v>72.648</v>
      </c>
      <c r="E807" s="4" t="n">
        <v>56.1255</v>
      </c>
      <c r="F807" s="2" t="n">
        <v>502.9162694832</v>
      </c>
      <c r="G807" s="4" t="n">
        <v>11.005</v>
      </c>
    </row>
    <row r="808" customFormat="false" ht="14.65" hidden="false" customHeight="false" outlineLevel="0" collapsed="false">
      <c r="A808" s="1" t="n">
        <v>35821.0972222222</v>
      </c>
      <c r="B808" s="4" t="n">
        <v>-1</v>
      </c>
      <c r="C808" s="4" t="n">
        <v>79.75</v>
      </c>
      <c r="D808" s="4" t="n">
        <v>72.648</v>
      </c>
      <c r="E808" s="4" t="n">
        <v>57.324</v>
      </c>
      <c r="F808" s="2" t="n">
        <v>463.4122738876</v>
      </c>
      <c r="G808" s="4" t="n">
        <v>11.24</v>
      </c>
    </row>
    <row r="809" customFormat="false" ht="14.65" hidden="false" customHeight="false" outlineLevel="0" collapsed="false">
      <c r="A809" s="1" t="n">
        <v>35821.1041666667</v>
      </c>
      <c r="B809" s="4" t="n">
        <v>-1.03</v>
      </c>
      <c r="C809" s="4" t="n">
        <v>78.64</v>
      </c>
      <c r="D809" s="4" t="n">
        <v>73.748</v>
      </c>
      <c r="E809" s="4" t="n">
        <v>56.6355</v>
      </c>
      <c r="F809" s="2" t="n">
        <v>315.3737660867</v>
      </c>
      <c r="G809" s="4" t="n">
        <v>11.105</v>
      </c>
    </row>
    <row r="810" customFormat="false" ht="14.65" hidden="false" customHeight="false" outlineLevel="0" collapsed="false">
      <c r="A810" s="1" t="n">
        <v>35821.1111111111</v>
      </c>
      <c r="B810" s="4" t="n">
        <v>-0.98</v>
      </c>
      <c r="C810" s="4" t="n">
        <v>80.85</v>
      </c>
      <c r="D810" s="4" t="n">
        <v>73.228</v>
      </c>
      <c r="E810" s="4" t="n">
        <v>55.947</v>
      </c>
      <c r="F810" s="2" t="n">
        <v>485.3959239683</v>
      </c>
      <c r="G810" s="4" t="n">
        <v>10.97</v>
      </c>
    </row>
    <row r="811" customFormat="false" ht="14.65" hidden="false" customHeight="false" outlineLevel="0" collapsed="false">
      <c r="A811" s="1" t="n">
        <v>35821.1180555556</v>
      </c>
      <c r="B811" s="4" t="n">
        <v>-0.98</v>
      </c>
      <c r="C811" s="4" t="n">
        <v>80.12</v>
      </c>
      <c r="D811" s="4" t="n">
        <v>72.598</v>
      </c>
      <c r="E811" s="4" t="n">
        <v>56.1765</v>
      </c>
      <c r="F811" s="2" t="n">
        <v>480.99258758335</v>
      </c>
      <c r="G811" s="4" t="n">
        <v>11.015</v>
      </c>
    </row>
    <row r="812" customFormat="false" ht="14.65" hidden="false" customHeight="false" outlineLevel="0" collapsed="false">
      <c r="A812" s="1" t="n">
        <v>35821.125</v>
      </c>
      <c r="B812" s="4" t="n">
        <v>-1.03</v>
      </c>
      <c r="C812" s="4" t="n">
        <v>78.77</v>
      </c>
      <c r="D812" s="4" t="n">
        <v>74.028</v>
      </c>
      <c r="E812" s="4" t="n">
        <v>56.0745</v>
      </c>
      <c r="F812" s="2" t="n">
        <v>302.675547331049</v>
      </c>
      <c r="G812" s="4" t="n">
        <v>10.995</v>
      </c>
    </row>
    <row r="813" customFormat="false" ht="14.65" hidden="false" customHeight="false" outlineLevel="0" collapsed="false">
      <c r="A813" s="1" t="n">
        <v>35821.1319444444</v>
      </c>
      <c r="B813" s="4" t="n">
        <v>-1.06</v>
      </c>
      <c r="C813" s="4" t="n">
        <v>80.19</v>
      </c>
      <c r="D813" s="4" t="n">
        <v>68.818</v>
      </c>
      <c r="E813" s="4" t="n">
        <v>56.5335</v>
      </c>
      <c r="F813" s="2" t="n">
        <v>731.8011734619</v>
      </c>
      <c r="G813" s="4" t="n">
        <v>11.085</v>
      </c>
    </row>
    <row r="814" customFormat="false" ht="14.65" hidden="false" customHeight="false" outlineLevel="0" collapsed="false">
      <c r="A814" s="1" t="n">
        <v>35821.1388888889</v>
      </c>
      <c r="B814" s="4" t="n">
        <v>-1.06</v>
      </c>
      <c r="C814" s="4" t="n">
        <v>78.47</v>
      </c>
      <c r="D814" s="4" t="n">
        <v>69.528</v>
      </c>
      <c r="E814" s="4" t="n">
        <v>56.967</v>
      </c>
      <c r="F814" s="2" t="n">
        <v>579.8402938243</v>
      </c>
      <c r="G814" s="4" t="n">
        <v>11.17</v>
      </c>
    </row>
    <row r="815" customFormat="false" ht="14.65" hidden="false" customHeight="false" outlineLevel="0" collapsed="false">
      <c r="A815" s="1" t="n">
        <v>35821.1458333333</v>
      </c>
      <c r="B815" s="4" t="n">
        <v>-0.98</v>
      </c>
      <c r="C815" s="4" t="n">
        <v>80.57</v>
      </c>
      <c r="D815" s="4" t="n">
        <v>72.248</v>
      </c>
      <c r="E815" s="4" t="n">
        <v>54.009</v>
      </c>
      <c r="F815" s="2" t="n">
        <v>511.616125745099</v>
      </c>
      <c r="G815" s="4" t="n">
        <v>10.59</v>
      </c>
    </row>
    <row r="816" customFormat="false" ht="14.65" hidden="false" customHeight="false" outlineLevel="0" collapsed="false">
      <c r="A816" s="1" t="n">
        <v>35821.1527777778</v>
      </c>
      <c r="B816" s="4" t="n">
        <v>-0.95</v>
      </c>
      <c r="C816" s="4" t="n">
        <v>80.44</v>
      </c>
      <c r="D816" s="4" t="n">
        <v>72.398</v>
      </c>
      <c r="E816" s="4" t="n">
        <v>56.049</v>
      </c>
      <c r="F816" s="2" t="n">
        <v>513.0767253871</v>
      </c>
      <c r="G816" s="4" t="n">
        <v>10.99</v>
      </c>
    </row>
    <row r="817" customFormat="false" ht="14.65" hidden="false" customHeight="false" outlineLevel="0" collapsed="false">
      <c r="A817" s="1" t="n">
        <v>35821.1597222222</v>
      </c>
      <c r="B817" s="4" t="n">
        <v>-0.9</v>
      </c>
      <c r="C817" s="4" t="n">
        <v>80.12</v>
      </c>
      <c r="D817" s="4" t="n">
        <v>71.428</v>
      </c>
      <c r="E817" s="4" t="n">
        <v>55.233</v>
      </c>
      <c r="F817" s="2" t="n">
        <v>546.473022718201</v>
      </c>
      <c r="G817" s="4" t="n">
        <v>10.83</v>
      </c>
    </row>
    <row r="818" customFormat="false" ht="14.65" hidden="false" customHeight="false" outlineLevel="0" collapsed="false">
      <c r="A818" s="1" t="n">
        <v>35821.1666666667</v>
      </c>
      <c r="B818" s="4" t="n">
        <v>-0.95</v>
      </c>
      <c r="C818" s="4" t="n">
        <v>80.07</v>
      </c>
      <c r="D818" s="4" t="n">
        <v>71.498</v>
      </c>
      <c r="E818" s="4" t="n">
        <v>58.1655</v>
      </c>
      <c r="F818" s="2" t="n">
        <v>567.541998396699</v>
      </c>
      <c r="G818" s="4" t="n">
        <v>11.405</v>
      </c>
    </row>
    <row r="819" customFormat="false" ht="14.65" hidden="false" customHeight="false" outlineLevel="0" collapsed="false">
      <c r="A819" s="1" t="n">
        <v>35821.1736111111</v>
      </c>
      <c r="B819" s="4" t="n">
        <v>-1.03</v>
      </c>
      <c r="C819" s="4" t="n">
        <v>73.67</v>
      </c>
      <c r="D819" s="4" t="n">
        <v>63.198</v>
      </c>
      <c r="E819" s="4" t="n">
        <v>63.393</v>
      </c>
      <c r="F819" s="2" t="n">
        <v>755.6510937052</v>
      </c>
      <c r="G819" s="4" t="n">
        <v>12.43</v>
      </c>
    </row>
    <row r="820" customFormat="false" ht="14.65" hidden="false" customHeight="false" outlineLevel="0" collapsed="false">
      <c r="A820" s="1" t="n">
        <v>35821.1805555556</v>
      </c>
      <c r="B820" s="4" t="n">
        <v>-1.11</v>
      </c>
      <c r="C820" s="4" t="n">
        <v>77.14</v>
      </c>
      <c r="D820" s="4" t="n">
        <v>62.948</v>
      </c>
      <c r="E820" s="4" t="n">
        <v>60.486</v>
      </c>
      <c r="F820" s="2" t="n">
        <v>977.1221192944</v>
      </c>
      <c r="G820" s="4" t="n">
        <v>11.86</v>
      </c>
    </row>
    <row r="821" customFormat="false" ht="14.65" hidden="false" customHeight="false" outlineLevel="0" collapsed="false">
      <c r="A821" s="1" t="n">
        <v>35821.1875</v>
      </c>
      <c r="B821" s="4" t="n">
        <v>-1.11</v>
      </c>
      <c r="C821" s="4" t="n">
        <v>80.67</v>
      </c>
      <c r="D821" s="4" t="n">
        <v>66.598</v>
      </c>
      <c r="E821" s="4" t="n">
        <v>61.302</v>
      </c>
      <c r="F821" s="2" t="n">
        <v>981.9307198328</v>
      </c>
      <c r="G821" s="4" t="n">
        <v>12.02</v>
      </c>
    </row>
    <row r="822" customFormat="false" ht="14.65" hidden="false" customHeight="false" outlineLevel="0" collapsed="false">
      <c r="A822" s="1" t="n">
        <v>35821.1944444444</v>
      </c>
      <c r="B822" s="4" t="n">
        <v>-1.11</v>
      </c>
      <c r="C822" s="4" t="n">
        <v>79.05</v>
      </c>
      <c r="D822" s="4" t="n">
        <v>68.618</v>
      </c>
      <c r="E822" s="4" t="n">
        <v>58.8285</v>
      </c>
      <c r="F822" s="2" t="n">
        <v>698.5632432144</v>
      </c>
      <c r="G822" s="4" t="n">
        <v>11.535</v>
      </c>
    </row>
    <row r="823" customFormat="false" ht="14.65" hidden="false" customHeight="false" outlineLevel="0" collapsed="false">
      <c r="A823" s="1" t="n">
        <v>35821.2013888889</v>
      </c>
      <c r="B823" s="4" t="n">
        <v>-1.18</v>
      </c>
      <c r="C823" s="4" t="n">
        <v>79.7</v>
      </c>
      <c r="D823" s="4" t="n">
        <v>69.248</v>
      </c>
      <c r="E823" s="4" t="n">
        <v>58.5735</v>
      </c>
      <c r="F823" s="2" t="n">
        <v>696.8686921989</v>
      </c>
      <c r="G823" s="4" t="n">
        <v>11.485</v>
      </c>
    </row>
    <row r="824" customFormat="false" ht="14.65" hidden="false" customHeight="false" outlineLevel="0" collapsed="false">
      <c r="A824" s="1" t="n">
        <v>35821.2083333333</v>
      </c>
      <c r="B824" s="4" t="n">
        <v>-1.25</v>
      </c>
      <c r="C824" s="4" t="n">
        <v>79.5</v>
      </c>
      <c r="D824" s="4" t="n">
        <v>69.298</v>
      </c>
      <c r="E824" s="4" t="n">
        <v>57.732</v>
      </c>
      <c r="F824" s="2" t="n">
        <v>670.4282394268</v>
      </c>
      <c r="G824" s="4" t="n">
        <v>11.32</v>
      </c>
    </row>
    <row r="825" customFormat="false" ht="14.65" hidden="false" customHeight="false" outlineLevel="0" collapsed="false">
      <c r="A825" s="1" t="n">
        <v>35821.2152777778</v>
      </c>
      <c r="B825" s="4" t="n">
        <v>-1.2</v>
      </c>
      <c r="C825" s="4" t="n">
        <v>77.67</v>
      </c>
      <c r="D825" s="4" t="n">
        <v>70.498</v>
      </c>
      <c r="E825" s="4" t="n">
        <v>59.313</v>
      </c>
      <c r="F825" s="2" t="n">
        <v>484.2175753382</v>
      </c>
      <c r="G825" s="4" t="n">
        <v>11.63</v>
      </c>
    </row>
    <row r="826" customFormat="false" ht="14.65" hidden="false" customHeight="false" outlineLevel="0" collapsed="false">
      <c r="A826" s="1" t="n">
        <v>35821.2222222222</v>
      </c>
      <c r="B826" s="4" t="n">
        <v>-1.16</v>
      </c>
      <c r="C826" s="4" t="n">
        <v>79.17</v>
      </c>
      <c r="D826" s="4" t="n">
        <v>70.698</v>
      </c>
      <c r="E826" s="4" t="n">
        <v>58.599</v>
      </c>
      <c r="F826" s="2" t="n">
        <v>565.101589503601</v>
      </c>
      <c r="G826" s="4" t="n">
        <v>11.49</v>
      </c>
    </row>
    <row r="827" customFormat="false" ht="14.65" hidden="false" customHeight="false" outlineLevel="0" collapsed="false">
      <c r="A827" s="1" t="n">
        <v>35821.2291666667</v>
      </c>
      <c r="B827" s="4" t="n">
        <v>-1.18</v>
      </c>
      <c r="C827" s="4" t="n">
        <v>80.37</v>
      </c>
      <c r="D827" s="4" t="n">
        <v>70.048</v>
      </c>
      <c r="E827" s="4" t="n">
        <v>57.63</v>
      </c>
      <c r="F827" s="2" t="n">
        <v>677.115649457</v>
      </c>
      <c r="G827" s="4" t="n">
        <v>11.3</v>
      </c>
    </row>
    <row r="828" customFormat="false" ht="14.65" hidden="false" customHeight="false" outlineLevel="0" collapsed="false">
      <c r="A828" s="1" t="n">
        <v>35821.2361111111</v>
      </c>
      <c r="B828" s="4" t="n">
        <v>-1.25</v>
      </c>
      <c r="C828" s="4" t="n">
        <v>79.22</v>
      </c>
      <c r="D828" s="4" t="n">
        <v>70.098</v>
      </c>
      <c r="E828" s="4" t="n">
        <v>57.681</v>
      </c>
      <c r="F828" s="2" t="n">
        <v>598.9260817059</v>
      </c>
      <c r="G828" s="4" t="n">
        <v>11.31</v>
      </c>
    </row>
    <row r="829" customFormat="false" ht="14.65" hidden="false" customHeight="false" outlineLevel="0" collapsed="false">
      <c r="A829" s="1" t="n">
        <v>35821.2430555556</v>
      </c>
      <c r="B829" s="4" t="n">
        <v>-1.41</v>
      </c>
      <c r="C829" s="4" t="n">
        <v>78.4</v>
      </c>
      <c r="D829" s="4" t="n">
        <v>69.918</v>
      </c>
      <c r="E829" s="4" t="n">
        <v>57.9105</v>
      </c>
      <c r="F829" s="2" t="n">
        <v>559.12120026195</v>
      </c>
      <c r="G829" s="4" t="n">
        <v>11.355</v>
      </c>
    </row>
    <row r="830" customFormat="false" ht="14.65" hidden="false" customHeight="false" outlineLevel="0" collapsed="false">
      <c r="A830" s="1" t="n">
        <v>35821.25</v>
      </c>
      <c r="B830" s="4" t="n">
        <v>-1.48</v>
      </c>
      <c r="C830" s="4" t="n">
        <v>78.59</v>
      </c>
      <c r="D830" s="4" t="n">
        <v>69.818</v>
      </c>
      <c r="E830" s="4" t="n">
        <v>58.4715</v>
      </c>
      <c r="F830" s="2" t="n">
        <v>583.8391787901</v>
      </c>
      <c r="G830" s="4" t="n">
        <v>11.465</v>
      </c>
    </row>
    <row r="831" customFormat="false" ht="14.65" hidden="false" customHeight="false" outlineLevel="0" collapsed="false">
      <c r="A831" s="1" t="n">
        <v>35821.2569444444</v>
      </c>
      <c r="B831" s="4" t="n">
        <v>-1.48</v>
      </c>
      <c r="C831" s="4" t="n">
        <v>77.9</v>
      </c>
      <c r="D831" s="4" t="n">
        <v>69.378</v>
      </c>
      <c r="E831" s="4" t="n">
        <v>59.823</v>
      </c>
      <c r="F831" s="2" t="n">
        <v>580.3100542497</v>
      </c>
      <c r="G831" s="4" t="n">
        <v>11.73</v>
      </c>
    </row>
    <row r="832" customFormat="false" ht="14.65" hidden="false" customHeight="false" outlineLevel="0" collapsed="false">
      <c r="A832" s="1" t="n">
        <v>35821.2638888889</v>
      </c>
      <c r="B832" s="4" t="n">
        <v>-1.46</v>
      </c>
      <c r="C832" s="4" t="n">
        <v>78.42</v>
      </c>
      <c r="D832" s="4" t="n">
        <v>69.068</v>
      </c>
      <c r="E832" s="4" t="n">
        <v>59.058</v>
      </c>
      <c r="F832" s="2" t="n">
        <v>628.6857413592</v>
      </c>
      <c r="G832" s="4" t="n">
        <v>11.58</v>
      </c>
    </row>
    <row r="833" customFormat="false" ht="14.65" hidden="false" customHeight="false" outlineLevel="0" collapsed="false">
      <c r="A833" s="1" t="n">
        <v>35821.2708333333</v>
      </c>
      <c r="B833" s="4" t="n">
        <v>-1.53</v>
      </c>
      <c r="C833" s="4" t="n">
        <v>80.32</v>
      </c>
      <c r="D833" s="4" t="n">
        <v>69.548</v>
      </c>
      <c r="E833" s="4" t="n">
        <v>59.313</v>
      </c>
      <c r="F833" s="2" t="n">
        <v>727.2715729982</v>
      </c>
      <c r="G833" s="4" t="n">
        <v>11.63</v>
      </c>
    </row>
    <row r="834" customFormat="false" ht="14.65" hidden="false" customHeight="false" outlineLevel="0" collapsed="false">
      <c r="A834" s="1" t="n">
        <v>35821.2777777778</v>
      </c>
      <c r="B834" s="4" t="n">
        <v>-1.66</v>
      </c>
      <c r="C834" s="4" t="n">
        <v>78.22</v>
      </c>
      <c r="D834" s="4" t="n">
        <v>69.778</v>
      </c>
      <c r="E834" s="4" t="n">
        <v>60.078</v>
      </c>
      <c r="F834" s="2" t="n">
        <v>577.3128062562</v>
      </c>
      <c r="G834" s="4" t="n">
        <v>11.78</v>
      </c>
    </row>
    <row r="835" customFormat="false" ht="14.65" hidden="false" customHeight="false" outlineLevel="0" collapsed="false">
      <c r="A835" s="1" t="n">
        <v>35821.2847222222</v>
      </c>
      <c r="B835" s="4" t="n">
        <v>-1.76</v>
      </c>
      <c r="C835" s="4" t="n">
        <v>79.12</v>
      </c>
      <c r="D835" s="4" t="n">
        <v>70.848</v>
      </c>
      <c r="E835" s="4" t="n">
        <v>59.568</v>
      </c>
      <c r="F835" s="2" t="n">
        <v>560.885123955201</v>
      </c>
      <c r="G835" s="4" t="n">
        <v>11.68</v>
      </c>
    </row>
    <row r="836" customFormat="false" ht="14.65" hidden="false" customHeight="false" outlineLevel="0" collapsed="false">
      <c r="A836" s="1" t="n">
        <v>35821.2916666667</v>
      </c>
      <c r="B836" s="4" t="n">
        <v>-1.76</v>
      </c>
      <c r="C836" s="4" t="n">
        <v>81.22</v>
      </c>
      <c r="D836" s="4" t="n">
        <v>69.468</v>
      </c>
      <c r="E836" s="4" t="n">
        <v>59.0835</v>
      </c>
      <c r="F836" s="2" t="n">
        <v>790.3662265954</v>
      </c>
      <c r="G836" s="4" t="n">
        <v>11.585</v>
      </c>
    </row>
    <row r="837" customFormat="false" ht="14.65" hidden="false" customHeight="false" outlineLevel="0" collapsed="false">
      <c r="A837" s="1" t="n">
        <v>35821.2986111111</v>
      </c>
      <c r="B837" s="4" t="n">
        <v>-1.76</v>
      </c>
      <c r="C837" s="4" t="n">
        <v>80.25</v>
      </c>
      <c r="D837" s="4" t="n">
        <v>69.428</v>
      </c>
      <c r="E837" s="4" t="n">
        <v>58.446</v>
      </c>
      <c r="F837" s="2" t="n">
        <v>719.9671815294</v>
      </c>
      <c r="G837" s="4" t="n">
        <v>11.46</v>
      </c>
    </row>
    <row r="838" customFormat="false" ht="14.65" hidden="false" customHeight="false" outlineLevel="0" collapsed="false">
      <c r="A838" s="1" t="n">
        <v>35821.3055555556</v>
      </c>
      <c r="B838" s="4" t="n">
        <v>-1.73</v>
      </c>
      <c r="C838" s="4" t="n">
        <v>80.72</v>
      </c>
      <c r="D838" s="4" t="n">
        <v>69.418</v>
      </c>
      <c r="E838" s="4" t="n">
        <v>58.803</v>
      </c>
      <c r="F838" s="2" t="n">
        <v>756.4934347547</v>
      </c>
      <c r="G838" s="4" t="n">
        <v>11.53</v>
      </c>
    </row>
    <row r="839" customFormat="false" ht="14.65" hidden="false" customHeight="false" outlineLevel="0" collapsed="false">
      <c r="A839" s="1" t="n">
        <v>35821.3125</v>
      </c>
      <c r="B839" s="4" t="n">
        <v>-1.83</v>
      </c>
      <c r="C839" s="4" t="n">
        <v>81.34</v>
      </c>
      <c r="D839" s="4" t="n">
        <v>69.648</v>
      </c>
      <c r="E839" s="4" t="n">
        <v>59.2875</v>
      </c>
      <c r="F839" s="2" t="n">
        <v>789.045997777501</v>
      </c>
      <c r="G839" s="4" t="n">
        <v>11.625</v>
      </c>
    </row>
    <row r="840" customFormat="false" ht="14.65" hidden="false" customHeight="false" outlineLevel="0" collapsed="false">
      <c r="A840" s="1" t="n">
        <v>35821.3194444444</v>
      </c>
      <c r="B840" s="4" t="n">
        <v>-1.85</v>
      </c>
      <c r="C840" s="4" t="n">
        <v>81.15</v>
      </c>
      <c r="D840" s="4" t="n">
        <v>69.468</v>
      </c>
      <c r="E840" s="4" t="n">
        <v>58.65</v>
      </c>
      <c r="F840" s="2" t="n">
        <v>779.894029035</v>
      </c>
      <c r="G840" s="4" t="n">
        <v>11.5</v>
      </c>
    </row>
    <row r="841" customFormat="false" ht="14.65" hidden="false" customHeight="false" outlineLevel="0" collapsed="false">
      <c r="A841" s="1" t="n">
        <v>35821.3263888889</v>
      </c>
      <c r="B841" s="4" t="n">
        <v>-1.95</v>
      </c>
      <c r="C841" s="4" t="n">
        <v>77.95</v>
      </c>
      <c r="D841" s="4" t="n">
        <v>69.248</v>
      </c>
      <c r="E841" s="4" t="n">
        <v>59.823</v>
      </c>
      <c r="F841" s="2" t="n">
        <v>592.5672485427</v>
      </c>
      <c r="G841" s="4" t="n">
        <v>11.73</v>
      </c>
    </row>
    <row r="842" customFormat="false" ht="14.65" hidden="false" customHeight="false" outlineLevel="0" collapsed="false">
      <c r="A842" s="1" t="n">
        <v>35821.3333333333</v>
      </c>
      <c r="B842" s="4" t="n">
        <v>-2</v>
      </c>
      <c r="C842" s="4" t="n">
        <v>78.15</v>
      </c>
      <c r="D842" s="4" t="n">
        <v>69.548</v>
      </c>
      <c r="E842" s="4" t="n">
        <v>59.6445</v>
      </c>
      <c r="F842" s="2" t="n">
        <v>584.00991104555</v>
      </c>
      <c r="G842" s="4" t="n">
        <v>11.695</v>
      </c>
    </row>
    <row r="843" customFormat="false" ht="14.65" hidden="false" customHeight="false" outlineLevel="0" collapsed="false">
      <c r="A843" s="1" t="n">
        <v>35821.3402777778</v>
      </c>
      <c r="B843" s="4" t="n">
        <v>-1.95</v>
      </c>
      <c r="C843" s="4" t="n">
        <v>78.55</v>
      </c>
      <c r="D843" s="4" t="n">
        <v>69.518</v>
      </c>
      <c r="E843" s="4" t="n">
        <v>59.2365</v>
      </c>
      <c r="F843" s="2" t="n">
        <v>609.0089795366</v>
      </c>
      <c r="G843" s="4" t="n">
        <v>11.615</v>
      </c>
    </row>
    <row r="844" customFormat="false" ht="14.65" hidden="false" customHeight="false" outlineLevel="0" collapsed="false">
      <c r="A844" s="1" t="n">
        <v>35821.3472222222</v>
      </c>
      <c r="B844" s="4" t="n">
        <v>-2</v>
      </c>
      <c r="C844" s="4" t="n">
        <v>79.75</v>
      </c>
      <c r="D844" s="4" t="n">
        <v>69.118</v>
      </c>
      <c r="E844" s="4" t="n">
        <v>59.16</v>
      </c>
      <c r="F844" s="2" t="n">
        <v>715.967832144</v>
      </c>
      <c r="G844" s="4" t="n">
        <v>11.6</v>
      </c>
    </row>
    <row r="845" customFormat="false" ht="14.65" hidden="false" customHeight="false" outlineLevel="0" collapsed="false">
      <c r="A845" s="1" t="n">
        <v>35821.3541666667</v>
      </c>
      <c r="B845" s="4" t="n">
        <v>-1.95</v>
      </c>
      <c r="C845" s="4" t="n">
        <v>81.34</v>
      </c>
      <c r="D845" s="4" t="n">
        <v>68.828</v>
      </c>
      <c r="E845" s="4" t="n">
        <v>60.129</v>
      </c>
      <c r="F845" s="2" t="n">
        <v>856.3693079376</v>
      </c>
      <c r="G845" s="4" t="n">
        <v>11.79</v>
      </c>
    </row>
    <row r="846" customFormat="false" ht="14.65" hidden="false" customHeight="false" outlineLevel="0" collapsed="false">
      <c r="A846" s="1" t="n">
        <v>35821.3611111111</v>
      </c>
      <c r="B846" s="4" t="n">
        <v>-1.95</v>
      </c>
      <c r="C846" s="4" t="n">
        <v>79.87</v>
      </c>
      <c r="D846" s="4" t="n">
        <v>69.128</v>
      </c>
      <c r="E846" s="4" t="n">
        <v>59.619</v>
      </c>
      <c r="F846" s="2" t="n">
        <v>728.9877195251</v>
      </c>
      <c r="G846" s="4" t="n">
        <v>11.69</v>
      </c>
    </row>
    <row r="847" customFormat="false" ht="14.65" hidden="false" customHeight="false" outlineLevel="0" collapsed="false">
      <c r="A847" s="1" t="n">
        <v>35821.3680555556</v>
      </c>
      <c r="B847" s="4" t="n">
        <v>-1.9</v>
      </c>
      <c r="C847" s="4" t="n">
        <v>78.17</v>
      </c>
      <c r="D847" s="4" t="n">
        <v>69.568</v>
      </c>
      <c r="E847" s="4" t="n">
        <v>59.568</v>
      </c>
      <c r="F847" s="2" t="n">
        <v>583.2608602832</v>
      </c>
      <c r="G847" s="4" t="n">
        <v>11.68</v>
      </c>
    </row>
    <row r="848" customFormat="false" ht="14.65" hidden="false" customHeight="false" outlineLevel="0" collapsed="false">
      <c r="A848" s="1" t="n">
        <v>35821.375</v>
      </c>
      <c r="B848" s="4" t="n">
        <v>-1.8</v>
      </c>
      <c r="C848" s="4" t="n">
        <v>78.24</v>
      </c>
      <c r="D848" s="4" t="n">
        <v>71.578</v>
      </c>
      <c r="E848" s="4" t="n">
        <v>58.497</v>
      </c>
      <c r="F848" s="2" t="n">
        <v>443.596998919299</v>
      </c>
      <c r="G848" s="4" t="n">
        <v>11.47</v>
      </c>
    </row>
    <row r="849" customFormat="false" ht="14.65" hidden="false" customHeight="false" outlineLevel="0" collapsed="false">
      <c r="A849" s="1" t="n">
        <v>35821.3819444444</v>
      </c>
      <c r="B849" s="4" t="n">
        <v>-1.9</v>
      </c>
      <c r="C849" s="4" t="n">
        <v>79.8</v>
      </c>
      <c r="D849" s="4" t="n">
        <v>69.878</v>
      </c>
      <c r="E849" s="4" t="n">
        <v>57.63</v>
      </c>
      <c r="F849" s="2" t="n">
        <v>650.875942057</v>
      </c>
      <c r="G849" s="4" t="n">
        <v>11.3</v>
      </c>
    </row>
    <row r="850" customFormat="false" ht="14.65" hidden="false" customHeight="false" outlineLevel="0" collapsed="false">
      <c r="A850" s="1" t="n">
        <v>35821.3888888889</v>
      </c>
      <c r="B850" s="4" t="n">
        <v>-1.8</v>
      </c>
      <c r="C850" s="4" t="n">
        <v>79.82</v>
      </c>
      <c r="D850" s="4" t="n">
        <v>69.248</v>
      </c>
      <c r="E850" s="4" t="n">
        <v>58.242</v>
      </c>
      <c r="F850" s="2" t="n">
        <v>700.880232598799</v>
      </c>
      <c r="G850" s="4" t="n">
        <v>11.42</v>
      </c>
    </row>
    <row r="851" customFormat="false" ht="14.65" hidden="false" customHeight="false" outlineLevel="0" collapsed="false">
      <c r="A851" s="1" t="n">
        <v>35821.3958333333</v>
      </c>
      <c r="B851" s="4" t="n">
        <v>-1.8</v>
      </c>
      <c r="C851" s="4" t="n">
        <v>80.55</v>
      </c>
      <c r="D851" s="4" t="n">
        <v>69.118</v>
      </c>
      <c r="E851" s="4" t="n">
        <v>58.854</v>
      </c>
      <c r="F851" s="2" t="n">
        <v>765.8585720936</v>
      </c>
      <c r="G851" s="4" t="n">
        <v>11.54</v>
      </c>
    </row>
    <row r="852" customFormat="false" ht="14.65" hidden="false" customHeight="false" outlineLevel="0" collapsed="false">
      <c r="A852" s="1" t="n">
        <v>35821.4027777778</v>
      </c>
      <c r="B852" s="4" t="n">
        <v>-1.78</v>
      </c>
      <c r="C852" s="4" t="n">
        <v>80.22</v>
      </c>
      <c r="D852" s="4" t="n">
        <v>69.348</v>
      </c>
      <c r="E852" s="4" t="n">
        <v>58.293</v>
      </c>
      <c r="F852" s="2" t="n">
        <v>721.4001482052</v>
      </c>
      <c r="G852" s="4" t="n">
        <v>11.43</v>
      </c>
    </row>
    <row r="853" customFormat="false" ht="14.65" hidden="false" customHeight="false" outlineLevel="0" collapsed="false">
      <c r="A853" s="1" t="n">
        <v>35821.4097222222</v>
      </c>
      <c r="B853" s="4" t="n">
        <v>-1.71</v>
      </c>
      <c r="C853" s="4" t="n">
        <v>81.52</v>
      </c>
      <c r="D853" s="4" t="n">
        <v>69.198</v>
      </c>
      <c r="E853" s="4" t="n">
        <v>58.3695</v>
      </c>
      <c r="F853" s="2" t="n">
        <v>818.68635964605</v>
      </c>
      <c r="G853" s="4" t="n">
        <v>11.445</v>
      </c>
    </row>
    <row r="854" customFormat="false" ht="14.65" hidden="false" customHeight="false" outlineLevel="0" collapsed="false">
      <c r="A854" s="1" t="n">
        <v>35821.4166666667</v>
      </c>
      <c r="B854" s="4" t="n">
        <v>-1.55</v>
      </c>
      <c r="C854" s="4" t="n">
        <v>80.24</v>
      </c>
      <c r="D854" s="4" t="n">
        <v>68.768</v>
      </c>
      <c r="E854" s="4" t="n">
        <v>58.2675</v>
      </c>
      <c r="F854" s="2" t="n">
        <v>760.879529562</v>
      </c>
      <c r="G854" s="4" t="n">
        <v>11.425</v>
      </c>
    </row>
    <row r="855" customFormat="false" ht="14.65" hidden="false" customHeight="false" outlineLevel="0" collapsed="false">
      <c r="A855" s="1" t="n">
        <v>35821.4236111111</v>
      </c>
      <c r="B855" s="4" t="n">
        <v>-1.5</v>
      </c>
      <c r="C855" s="4" t="n">
        <v>78.62</v>
      </c>
      <c r="D855" s="4" t="n">
        <v>68.598</v>
      </c>
      <c r="E855" s="4" t="n">
        <v>59.4405</v>
      </c>
      <c r="F855" s="2" t="n">
        <v>678.08982762045</v>
      </c>
      <c r="G855" s="4" t="n">
        <v>11.655</v>
      </c>
    </row>
    <row r="856" customFormat="false" ht="14.65" hidden="false" customHeight="false" outlineLevel="0" collapsed="false">
      <c r="A856" s="1" t="n">
        <v>35821.4305555556</v>
      </c>
      <c r="B856" s="4" t="n">
        <v>-1.5</v>
      </c>
      <c r="C856" s="4" t="n">
        <v>77.89</v>
      </c>
      <c r="D856" s="4" t="n">
        <v>69.018</v>
      </c>
      <c r="E856" s="4" t="n">
        <v>58.7265</v>
      </c>
      <c r="F856" s="2" t="n">
        <v>593.0700988646</v>
      </c>
      <c r="G856" s="4" t="n">
        <v>11.515</v>
      </c>
    </row>
    <row r="857" customFormat="false" ht="14.65" hidden="false" customHeight="false" outlineLevel="0" collapsed="false">
      <c r="A857" s="1" t="n">
        <v>35821.4375</v>
      </c>
      <c r="B857" s="4" t="n">
        <v>-1.5</v>
      </c>
      <c r="C857" s="4" t="n">
        <v>78.57</v>
      </c>
      <c r="D857" s="4" t="n">
        <v>69.118</v>
      </c>
      <c r="E857" s="4" t="n">
        <v>58.6245</v>
      </c>
      <c r="F857" s="2" t="n">
        <v>630.7441651313</v>
      </c>
      <c r="G857" s="4" t="n">
        <v>11.495</v>
      </c>
    </row>
    <row r="858" customFormat="false" ht="14.65" hidden="false" customHeight="false" outlineLevel="0" collapsed="false">
      <c r="A858" s="1" t="n">
        <v>35821.4444444444</v>
      </c>
      <c r="B858" s="4" t="n">
        <v>-1.5</v>
      </c>
      <c r="C858" s="4" t="n">
        <v>79.74</v>
      </c>
      <c r="D858" s="4" t="n">
        <v>69.198</v>
      </c>
      <c r="E858" s="4" t="n">
        <v>58.854</v>
      </c>
      <c r="F858" s="2" t="n">
        <v>706.2352227966</v>
      </c>
      <c r="G858" s="4" t="n">
        <v>11.54</v>
      </c>
    </row>
    <row r="859" customFormat="false" ht="14.65" hidden="false" customHeight="false" outlineLevel="0" collapsed="false">
      <c r="A859" s="1" t="n">
        <v>35821.4513888889</v>
      </c>
      <c r="B859" s="4" t="n">
        <v>-1.36</v>
      </c>
      <c r="C859" s="4" t="n">
        <v>79.92</v>
      </c>
      <c r="D859" s="4" t="n">
        <v>69.248</v>
      </c>
      <c r="E859" s="4" t="n">
        <v>58.8795</v>
      </c>
      <c r="F859" s="2" t="n">
        <v>715.2540192188</v>
      </c>
      <c r="G859" s="4" t="n">
        <v>11.545</v>
      </c>
    </row>
    <row r="860" customFormat="false" ht="14.65" hidden="false" customHeight="false" outlineLevel="0" collapsed="false">
      <c r="A860" s="1" t="n">
        <v>35821.4583333333</v>
      </c>
      <c r="B860" s="4" t="n">
        <v>-1.36</v>
      </c>
      <c r="C860" s="4" t="n">
        <v>80.4</v>
      </c>
      <c r="D860" s="4" t="n">
        <v>69.068</v>
      </c>
      <c r="E860" s="4" t="n">
        <v>57.6045</v>
      </c>
      <c r="F860" s="2" t="n">
        <v>743.041985460301</v>
      </c>
      <c r="G860" s="4" t="n">
        <v>11.295</v>
      </c>
    </row>
    <row r="861" customFormat="false" ht="14.65" hidden="false" customHeight="false" outlineLevel="0" collapsed="false">
      <c r="A861" s="1" t="n">
        <v>35821.4652777778</v>
      </c>
      <c r="B861" s="4" t="n">
        <v>-1.28</v>
      </c>
      <c r="C861" s="4" t="n">
        <v>78.34</v>
      </c>
      <c r="D861" s="4" t="n">
        <v>69.518</v>
      </c>
      <c r="E861" s="4" t="n">
        <v>58.548</v>
      </c>
      <c r="F861" s="2" t="n">
        <v>587.9352435572</v>
      </c>
      <c r="G861" s="4" t="n">
        <v>11.48</v>
      </c>
    </row>
    <row r="862" customFormat="false" ht="14.65" hidden="false" customHeight="false" outlineLevel="0" collapsed="false">
      <c r="A862" s="1" t="n">
        <v>35821.4722222222</v>
      </c>
      <c r="B862" s="4" t="n">
        <v>-1.16</v>
      </c>
      <c r="C862" s="4" t="n">
        <v>78.94</v>
      </c>
      <c r="D862" s="4" t="n">
        <v>69.798</v>
      </c>
      <c r="E862" s="4" t="n">
        <v>57.579</v>
      </c>
      <c r="F862" s="2" t="n">
        <v>599.1777971291</v>
      </c>
      <c r="G862" s="4" t="n">
        <v>11.29</v>
      </c>
    </row>
    <row r="863" customFormat="false" ht="14.65" hidden="false" customHeight="false" outlineLevel="0" collapsed="false">
      <c r="A863" s="1" t="n">
        <v>35821.4791666667</v>
      </c>
      <c r="B863" s="4" t="n">
        <v>-0.98</v>
      </c>
      <c r="C863" s="4" t="n">
        <v>81.17</v>
      </c>
      <c r="D863" s="4" t="n">
        <v>69.928</v>
      </c>
      <c r="E863" s="4" t="n">
        <v>56.916</v>
      </c>
      <c r="F863" s="2" t="n">
        <v>728.3302174764</v>
      </c>
      <c r="G863" s="4" t="n">
        <v>11.16</v>
      </c>
    </row>
    <row r="864" customFormat="false" ht="14.65" hidden="false" customHeight="false" outlineLevel="0" collapsed="false">
      <c r="A864" s="1" t="n">
        <v>35821.4861111111</v>
      </c>
      <c r="B864" s="4" t="n">
        <v>-0.9</v>
      </c>
      <c r="C864" s="4" t="n">
        <v>80.09</v>
      </c>
      <c r="D864" s="4" t="n">
        <v>69.578</v>
      </c>
      <c r="E864" s="4" t="n">
        <v>56.9925</v>
      </c>
      <c r="F864" s="2" t="n">
        <v>681.951418542</v>
      </c>
      <c r="G864" s="4" t="n">
        <v>11.175</v>
      </c>
    </row>
    <row r="865" customFormat="false" ht="14.65" hidden="false" customHeight="false" outlineLevel="0" collapsed="false">
      <c r="A865" s="1" t="n">
        <v>35821.4930555556</v>
      </c>
      <c r="B865" s="4" t="n">
        <v>-0.9</v>
      </c>
      <c r="C865" s="4" t="n">
        <v>79.82</v>
      </c>
      <c r="D865" s="4" t="n">
        <v>69.428</v>
      </c>
      <c r="E865" s="4" t="n">
        <v>55.9215</v>
      </c>
      <c r="F865" s="2" t="n">
        <v>661.4976827286</v>
      </c>
      <c r="G865" s="4" t="n">
        <v>10.965</v>
      </c>
    </row>
    <row r="866" customFormat="false" ht="14.65" hidden="false" customHeight="false" outlineLevel="0" collapsed="false">
      <c r="A866" s="1" t="n">
        <v>35821.5</v>
      </c>
      <c r="B866" s="4" t="n">
        <v>-0.3</v>
      </c>
      <c r="C866" s="4" t="n">
        <v>80</v>
      </c>
      <c r="D866" s="4" t="n">
        <v>69.578</v>
      </c>
      <c r="E866" s="4" t="n">
        <v>55.998</v>
      </c>
      <c r="F866" s="2" t="n">
        <v>664.3148520222</v>
      </c>
      <c r="G866" s="4" t="n">
        <v>10.98</v>
      </c>
    </row>
    <row r="867" customFormat="false" ht="14.65" hidden="false" customHeight="false" outlineLevel="0" collapsed="false">
      <c r="A867" s="1" t="n">
        <v>35821.5069444444</v>
      </c>
      <c r="B867" s="4" t="n">
        <v>-0.3</v>
      </c>
      <c r="C867" s="4" t="n">
        <v>80.29</v>
      </c>
      <c r="D867" s="4" t="n">
        <v>70.728</v>
      </c>
      <c r="E867" s="4" t="n">
        <v>56.814</v>
      </c>
      <c r="F867" s="2" t="n">
        <v>618.378644966601</v>
      </c>
      <c r="G867" s="4" t="n">
        <v>11.14</v>
      </c>
    </row>
    <row r="868" customFormat="false" ht="14.65" hidden="false" customHeight="false" outlineLevel="0" collapsed="false">
      <c r="A868" s="1" t="n">
        <v>35821.5138888889</v>
      </c>
      <c r="B868" s="4" t="n">
        <v>-0.3</v>
      </c>
      <c r="C868" s="4" t="n">
        <v>79.59</v>
      </c>
      <c r="D868" s="4" t="n">
        <v>71.418</v>
      </c>
      <c r="E868" s="4" t="n">
        <v>56.5335</v>
      </c>
      <c r="F868" s="2" t="n">
        <v>525.8775228219</v>
      </c>
      <c r="G868" s="4" t="n">
        <v>11.085</v>
      </c>
    </row>
    <row r="869" customFormat="false" ht="14.65" hidden="false" customHeight="false" outlineLevel="0" collapsed="false">
      <c r="A869" s="1" t="n">
        <v>35821.5208333333</v>
      </c>
      <c r="B869" s="4" t="n">
        <v>-0.3</v>
      </c>
      <c r="C869" s="4" t="n">
        <v>76.97</v>
      </c>
      <c r="D869" s="4" t="n">
        <v>71.778</v>
      </c>
      <c r="E869" s="4" t="n">
        <v>56.712</v>
      </c>
      <c r="F869" s="2" t="n">
        <v>335.1660522848</v>
      </c>
      <c r="G869" s="4" t="n">
        <v>11.12</v>
      </c>
    </row>
    <row r="870" customFormat="false" ht="14.65" hidden="false" customHeight="false" outlineLevel="0" collapsed="false">
      <c r="A870" s="1" t="n">
        <v>35821.5277777778</v>
      </c>
      <c r="B870" s="4" t="n">
        <v>-0.3</v>
      </c>
      <c r="C870" s="4" t="n">
        <v>78.97</v>
      </c>
      <c r="D870" s="4" t="n">
        <v>71.098</v>
      </c>
      <c r="E870" s="4" t="n">
        <v>57.6045</v>
      </c>
      <c r="F870" s="2" t="n">
        <v>516.1689471888</v>
      </c>
      <c r="G870" s="4" t="n">
        <v>11.295</v>
      </c>
    </row>
    <row r="871" customFormat="false" ht="14.65" hidden="false" customHeight="false" outlineLevel="0" collapsed="false">
      <c r="A871" s="1" t="n">
        <v>35821.5347222222</v>
      </c>
      <c r="B871" s="4" t="n">
        <v>-0.3</v>
      </c>
      <c r="C871" s="4" t="n">
        <v>80.07</v>
      </c>
      <c r="D871" s="4" t="n">
        <v>71.548</v>
      </c>
      <c r="E871" s="4" t="n">
        <v>56.508</v>
      </c>
      <c r="F871" s="2" t="n">
        <v>548.153060621199</v>
      </c>
      <c r="G871" s="4" t="n">
        <v>11.08</v>
      </c>
    </row>
    <row r="872" customFormat="false" ht="14.65" hidden="false" customHeight="false" outlineLevel="0" collapsed="false">
      <c r="A872" s="1" t="n">
        <v>35821.5416666667</v>
      </c>
      <c r="B872" s="4" t="n">
        <v>-0.3</v>
      </c>
      <c r="C872" s="4" t="n">
        <v>79.72</v>
      </c>
      <c r="D872" s="4" t="n">
        <v>72.078</v>
      </c>
      <c r="E872" s="4" t="n">
        <v>55.641</v>
      </c>
      <c r="F872" s="2" t="n">
        <v>484.0077737839</v>
      </c>
      <c r="G872" s="4" t="n">
        <v>10.91</v>
      </c>
    </row>
    <row r="873" customFormat="false" ht="14.65" hidden="false" customHeight="false" outlineLevel="0" collapsed="false">
      <c r="A873" s="1" t="n">
        <v>35821.5486111111</v>
      </c>
      <c r="B873" s="4" t="n">
        <v>-0.3</v>
      </c>
      <c r="C873" s="4" t="n">
        <v>76.57</v>
      </c>
      <c r="D873" s="4" t="n">
        <v>71.248</v>
      </c>
      <c r="E873" s="4" t="n">
        <v>57.834</v>
      </c>
      <c r="F873" s="2" t="n">
        <v>350.355127512599</v>
      </c>
      <c r="G873" s="4" t="n">
        <v>11.34</v>
      </c>
    </row>
    <row r="874" customFormat="false" ht="14.65" hidden="false" customHeight="false" outlineLevel="0" collapsed="false">
      <c r="A874" s="1" t="n">
        <v>35821.5555555556</v>
      </c>
      <c r="B874" s="4" t="n">
        <v>-0.3</v>
      </c>
      <c r="C874" s="4" t="n">
        <v>78.52</v>
      </c>
      <c r="D874" s="4" t="n">
        <v>69.648</v>
      </c>
      <c r="E874" s="4" t="n">
        <v>56.3805</v>
      </c>
      <c r="F874" s="2" t="n">
        <v>569.3781973902</v>
      </c>
      <c r="G874" s="4" t="n">
        <v>11.055</v>
      </c>
    </row>
    <row r="875" customFormat="false" ht="14.65" hidden="false" customHeight="false" outlineLevel="0" collapsed="false">
      <c r="A875" s="1" t="n">
        <v>35821.5625</v>
      </c>
      <c r="B875" s="4" t="n">
        <v>-0.3</v>
      </c>
      <c r="C875" s="4" t="n">
        <v>78.74</v>
      </c>
      <c r="D875" s="4" t="n">
        <v>69.478</v>
      </c>
      <c r="E875" s="4" t="n">
        <v>56.7885</v>
      </c>
      <c r="F875" s="2" t="n">
        <v>598.70867528065</v>
      </c>
      <c r="G875" s="4" t="n">
        <v>11.135</v>
      </c>
    </row>
    <row r="876" customFormat="false" ht="14.65" hidden="false" customHeight="false" outlineLevel="0" collapsed="false">
      <c r="A876" s="1" t="n">
        <v>35821.5694444444</v>
      </c>
      <c r="B876" s="4" t="n">
        <v>-0.3</v>
      </c>
      <c r="C876" s="4" t="n">
        <v>79.87</v>
      </c>
      <c r="D876" s="4" t="n">
        <v>69.168</v>
      </c>
      <c r="E876" s="4" t="n">
        <v>56.661</v>
      </c>
      <c r="F876" s="2" t="n">
        <v>690.2391024089</v>
      </c>
      <c r="G876" s="4" t="n">
        <v>11.11</v>
      </c>
    </row>
    <row r="877" customFormat="false" ht="14.65" hidden="false" customHeight="false" outlineLevel="0" collapsed="false">
      <c r="A877" s="1" t="n">
        <v>35821.5763888889</v>
      </c>
      <c r="B877" s="4" t="n">
        <v>-0.3</v>
      </c>
      <c r="C877" s="4" t="n">
        <v>79.35</v>
      </c>
      <c r="D877" s="4" t="n">
        <v>69.468</v>
      </c>
      <c r="E877" s="4" t="n">
        <v>56.508</v>
      </c>
      <c r="F877" s="2" t="n">
        <v>635.631136477199</v>
      </c>
      <c r="G877" s="4" t="n">
        <v>11.08</v>
      </c>
    </row>
    <row r="878" customFormat="false" ht="14.65" hidden="false" customHeight="false" outlineLevel="0" collapsed="false">
      <c r="A878" s="1" t="n">
        <v>35821.5833333333</v>
      </c>
      <c r="B878" s="4" t="n">
        <v>-0.3</v>
      </c>
      <c r="C878" s="4" t="n">
        <v>79.37</v>
      </c>
      <c r="D878" s="4" t="n">
        <v>69.648</v>
      </c>
      <c r="E878" s="4" t="n">
        <v>55.641</v>
      </c>
      <c r="F878" s="2" t="n">
        <v>615.745037519901</v>
      </c>
      <c r="G878" s="4" t="n">
        <v>10.91</v>
      </c>
    </row>
    <row r="879" customFormat="false" ht="14.65" hidden="false" customHeight="false" outlineLevel="0" collapsed="false">
      <c r="A879" s="1" t="n">
        <v>35821.5902777778</v>
      </c>
      <c r="B879" s="4" t="n">
        <v>-0.3</v>
      </c>
      <c r="C879" s="4" t="n">
        <v>79.49</v>
      </c>
      <c r="D879" s="4" t="n">
        <v>69.248</v>
      </c>
      <c r="E879" s="4" t="n">
        <v>56.457</v>
      </c>
      <c r="F879" s="2" t="n">
        <v>658.192524540299</v>
      </c>
      <c r="G879" s="4" t="n">
        <v>11.07</v>
      </c>
    </row>
    <row r="880" customFormat="false" ht="14.65" hidden="false" customHeight="false" outlineLevel="0" collapsed="false">
      <c r="A880" s="1" t="n">
        <v>35821.5972222222</v>
      </c>
      <c r="B880" s="4" t="n">
        <v>-0.3</v>
      </c>
      <c r="C880" s="4" t="n">
        <v>79.75</v>
      </c>
      <c r="D880" s="4" t="n">
        <v>69.198</v>
      </c>
      <c r="E880" s="4" t="n">
        <v>56.865</v>
      </c>
      <c r="F880" s="2" t="n">
        <v>683.014939426</v>
      </c>
      <c r="G880" s="4" t="n">
        <v>11.15</v>
      </c>
    </row>
    <row r="881" customFormat="false" ht="14.65" hidden="false" customHeight="false" outlineLevel="0" collapsed="false">
      <c r="A881" s="1" t="n">
        <v>35821.6041666667</v>
      </c>
      <c r="B881" s="4" t="n">
        <v>-0.3</v>
      </c>
      <c r="C881" s="4" t="n">
        <v>79.87</v>
      </c>
      <c r="D881" s="4" t="n">
        <v>69.068</v>
      </c>
      <c r="E881" s="4" t="n">
        <v>56.559</v>
      </c>
      <c r="F881" s="2" t="n">
        <v>695.434564474101</v>
      </c>
      <c r="G881" s="4" t="n">
        <v>11.09</v>
      </c>
    </row>
    <row r="882" customFormat="false" ht="14.65" hidden="false" customHeight="false" outlineLevel="0" collapsed="false">
      <c r="A882" s="1" t="n">
        <v>35821.6111111111</v>
      </c>
      <c r="B882" s="4" t="n">
        <v>-0.3</v>
      </c>
      <c r="C882" s="4" t="n">
        <v>81.09</v>
      </c>
      <c r="D882" s="4" t="n">
        <v>68.678</v>
      </c>
      <c r="E882" s="4" t="n">
        <v>57.7575</v>
      </c>
      <c r="F882" s="2" t="n">
        <v>816.0194881455</v>
      </c>
      <c r="G882" s="4" t="n">
        <v>11.325</v>
      </c>
    </row>
    <row r="883" customFormat="false" ht="14.65" hidden="false" customHeight="false" outlineLevel="0" collapsed="false">
      <c r="A883" s="1" t="n">
        <v>35821.6180555556</v>
      </c>
      <c r="B883" s="4" t="n">
        <v>-0.88</v>
      </c>
      <c r="C883" s="4" t="n">
        <v>78.42</v>
      </c>
      <c r="D883" s="4" t="n">
        <v>69.748</v>
      </c>
      <c r="E883" s="4" t="n">
        <v>57.375</v>
      </c>
      <c r="F883" s="2" t="n">
        <v>566.3597022</v>
      </c>
      <c r="G883" s="4" t="n">
        <v>11.25</v>
      </c>
    </row>
    <row r="884" customFormat="false" ht="14.65" hidden="false" customHeight="false" outlineLevel="0" collapsed="false">
      <c r="A884" s="1" t="n">
        <v>35821.625</v>
      </c>
      <c r="B884" s="4" t="n">
        <v>-0.88</v>
      </c>
      <c r="C884" s="4" t="n">
        <v>78.34</v>
      </c>
      <c r="D884" s="4" t="n">
        <v>69.598</v>
      </c>
      <c r="E884" s="4" t="n">
        <v>57.528</v>
      </c>
      <c r="F884" s="2" t="n">
        <v>572.4538161912</v>
      </c>
      <c r="G884" s="4" t="n">
        <v>11.28</v>
      </c>
    </row>
    <row r="885" customFormat="false" ht="14.65" hidden="false" customHeight="false" outlineLevel="0" collapsed="false">
      <c r="A885" s="1" t="n">
        <v>35821.6319444444</v>
      </c>
      <c r="B885" s="4" t="n">
        <v>-1.03</v>
      </c>
      <c r="C885" s="4" t="n">
        <v>78.17</v>
      </c>
      <c r="D885" s="4" t="n">
        <v>69.418</v>
      </c>
      <c r="E885" s="4" t="n">
        <v>57.681</v>
      </c>
      <c r="F885" s="2" t="n">
        <v>574.6328729544</v>
      </c>
      <c r="G885" s="4" t="n">
        <v>11.31</v>
      </c>
    </row>
    <row r="886" customFormat="false" ht="14.65" hidden="false" customHeight="false" outlineLevel="0" collapsed="false">
      <c r="A886" s="1" t="n">
        <v>35821.6388888889</v>
      </c>
      <c r="B886" s="4" t="n">
        <v>-1.06</v>
      </c>
      <c r="C886" s="4" t="n">
        <v>77.62</v>
      </c>
      <c r="D886" s="4" t="n">
        <v>68.948</v>
      </c>
      <c r="E886" s="4" t="n">
        <v>59.007</v>
      </c>
      <c r="F886" s="2" t="n">
        <v>582.469489284801</v>
      </c>
      <c r="G886" s="4" t="n">
        <v>11.57</v>
      </c>
    </row>
    <row r="887" customFormat="false" ht="14.65" hidden="false" customHeight="false" outlineLevel="0" collapsed="false">
      <c r="A887" s="1" t="n">
        <v>35821.6458333333</v>
      </c>
      <c r="B887" s="4" t="n">
        <v>-1</v>
      </c>
      <c r="C887" s="4" t="n">
        <v>77.75</v>
      </c>
      <c r="D887" s="4" t="n">
        <v>69.148</v>
      </c>
      <c r="E887" s="4" t="n">
        <v>58.1655</v>
      </c>
      <c r="F887" s="2" t="n">
        <v>569.52826297345</v>
      </c>
      <c r="G887" s="4" t="n">
        <v>11.405</v>
      </c>
    </row>
    <row r="888" customFormat="false" ht="14.65" hidden="false" customHeight="false" outlineLevel="0" collapsed="false">
      <c r="A888" s="1" t="n">
        <v>35821.6527777778</v>
      </c>
      <c r="B888" s="4" t="n">
        <v>-1</v>
      </c>
      <c r="C888" s="4" t="n">
        <v>78.07</v>
      </c>
      <c r="D888" s="4" t="n">
        <v>69.348</v>
      </c>
      <c r="E888" s="4" t="n">
        <v>56.9415</v>
      </c>
      <c r="F888" s="2" t="n">
        <v>565.32131802685</v>
      </c>
      <c r="G888" s="4" t="n">
        <v>11.165</v>
      </c>
    </row>
    <row r="889" customFormat="false" ht="14.65" hidden="false" customHeight="false" outlineLevel="0" collapsed="false">
      <c r="A889" s="1" t="n">
        <v>35821.6597222222</v>
      </c>
      <c r="B889" s="4" t="n">
        <v>-1.03</v>
      </c>
      <c r="C889" s="4" t="n">
        <v>78.79</v>
      </c>
      <c r="D889" s="4" t="n">
        <v>69.378</v>
      </c>
      <c r="E889" s="4" t="n">
        <v>56.712</v>
      </c>
      <c r="F889" s="2" t="n">
        <v>607.5853012528</v>
      </c>
      <c r="G889" s="4" t="n">
        <v>11.12</v>
      </c>
    </row>
    <row r="890" customFormat="false" ht="14.65" hidden="false" customHeight="false" outlineLevel="0" collapsed="false">
      <c r="A890" s="1" t="n">
        <v>35821.6666666667</v>
      </c>
      <c r="B890" s="4" t="n">
        <v>-1.11</v>
      </c>
      <c r="C890" s="4" t="n">
        <v>78.85</v>
      </c>
      <c r="D890" s="4" t="n">
        <v>69.178</v>
      </c>
      <c r="E890" s="4" t="n">
        <v>56.2785</v>
      </c>
      <c r="F890" s="2" t="n">
        <v>619.5968175774</v>
      </c>
      <c r="G890" s="4" t="n">
        <v>11.035</v>
      </c>
    </row>
    <row r="891" customFormat="false" ht="14.65" hidden="false" customHeight="false" outlineLevel="0" collapsed="false">
      <c r="A891" s="1" t="n">
        <v>35821.6736111111</v>
      </c>
      <c r="B891" s="4" t="n">
        <v>-1.18</v>
      </c>
      <c r="C891" s="4" t="n">
        <v>79.94</v>
      </c>
      <c r="D891" s="4" t="n">
        <v>69.478</v>
      </c>
      <c r="E891" s="4" t="n">
        <v>56.865</v>
      </c>
      <c r="F891" s="2" t="n">
        <v>677.1893760685</v>
      </c>
      <c r="G891" s="4" t="n">
        <v>11.15</v>
      </c>
    </row>
    <row r="892" customFormat="false" ht="14.65" hidden="false" customHeight="false" outlineLevel="0" collapsed="false">
      <c r="A892" s="1" t="n">
        <v>35821.6805555556</v>
      </c>
      <c r="B892" s="4" t="n">
        <v>-1.2</v>
      </c>
      <c r="C892" s="4" t="n">
        <v>79.92</v>
      </c>
      <c r="D892" s="4" t="n">
        <v>69.648</v>
      </c>
      <c r="E892" s="4" t="n">
        <v>57.324</v>
      </c>
      <c r="F892" s="2" t="n">
        <v>670.257797433601</v>
      </c>
      <c r="G892" s="4" t="n">
        <v>11.24</v>
      </c>
    </row>
    <row r="893" customFormat="false" ht="14.65" hidden="false" customHeight="false" outlineLevel="0" collapsed="false">
      <c r="A893" s="1" t="n">
        <v>35821.6875</v>
      </c>
      <c r="B893" s="4" t="n">
        <v>-1.36</v>
      </c>
      <c r="C893" s="4" t="n">
        <v>79.1</v>
      </c>
      <c r="D893" s="4" t="n">
        <v>69.598</v>
      </c>
      <c r="E893" s="4" t="n">
        <v>57.3495</v>
      </c>
      <c r="F893" s="2" t="n">
        <v>620.29037019755</v>
      </c>
      <c r="G893" s="4" t="n">
        <v>11.245</v>
      </c>
    </row>
    <row r="894" customFormat="false" ht="14.65" hidden="false" customHeight="false" outlineLevel="0" collapsed="false">
      <c r="A894" s="1" t="n">
        <v>35821.6944444444</v>
      </c>
      <c r="B894" s="4" t="n">
        <v>-1.33</v>
      </c>
      <c r="C894" s="4" t="n">
        <v>79.82</v>
      </c>
      <c r="D894" s="4" t="n">
        <v>70.168</v>
      </c>
      <c r="E894" s="4" t="n">
        <v>57.4005</v>
      </c>
      <c r="F894" s="2" t="n">
        <v>630.642689448699</v>
      </c>
      <c r="G894" s="4" t="n">
        <v>11.255</v>
      </c>
    </row>
    <row r="895" customFormat="false" ht="14.65" hidden="false" customHeight="false" outlineLevel="0" collapsed="false">
      <c r="A895" s="1" t="n">
        <v>35821.7013888889</v>
      </c>
      <c r="B895" s="4" t="n">
        <v>-1.36</v>
      </c>
      <c r="C895" s="4" t="n">
        <v>78.77</v>
      </c>
      <c r="D895" s="4" t="n">
        <v>70.578</v>
      </c>
      <c r="E895" s="4" t="n">
        <v>56.967</v>
      </c>
      <c r="F895" s="2" t="n">
        <v>531.2068538368</v>
      </c>
      <c r="G895" s="4" t="n">
        <v>11.17</v>
      </c>
    </row>
    <row r="896" customFormat="false" ht="14.65" hidden="false" customHeight="false" outlineLevel="0" collapsed="false">
      <c r="A896" s="1" t="n">
        <v>35821.7083333333</v>
      </c>
      <c r="B896" s="4" t="n">
        <v>-1.3</v>
      </c>
      <c r="C896" s="4" t="n">
        <v>77.95</v>
      </c>
      <c r="D896" s="4" t="n">
        <v>70.928</v>
      </c>
      <c r="E896" s="4" t="n">
        <v>56.253</v>
      </c>
      <c r="F896" s="2" t="n">
        <v>449.6316672017</v>
      </c>
      <c r="G896" s="4" t="n">
        <v>11.03</v>
      </c>
    </row>
    <row r="897" customFormat="false" ht="14.65" hidden="false" customHeight="false" outlineLevel="0" collapsed="false">
      <c r="A897" s="1" t="n">
        <v>35821.7152777778</v>
      </c>
      <c r="B897" s="4" t="n">
        <v>-1.36</v>
      </c>
      <c r="C897" s="4" t="n">
        <v>80.89</v>
      </c>
      <c r="D897" s="4" t="n">
        <v>73.298</v>
      </c>
      <c r="E897" s="4" t="n">
        <v>54.468</v>
      </c>
      <c r="F897" s="2" t="n">
        <v>470.7041260272</v>
      </c>
      <c r="G897" s="4" t="n">
        <v>10.68</v>
      </c>
    </row>
    <row r="898" customFormat="false" ht="14.65" hidden="false" customHeight="false" outlineLevel="0" collapsed="false">
      <c r="A898" s="1" t="n">
        <v>35821.7222222222</v>
      </c>
      <c r="B898" s="4" t="n">
        <v>-1.58</v>
      </c>
      <c r="C898" s="4" t="n">
        <v>79.49</v>
      </c>
      <c r="D898" s="4" t="n">
        <v>75.898</v>
      </c>
      <c r="E898" s="4" t="n">
        <v>55.3605</v>
      </c>
      <c r="F898" s="2" t="n">
        <v>226.3532366342</v>
      </c>
      <c r="G898" s="4" t="n">
        <v>10.855</v>
      </c>
    </row>
    <row r="899" customFormat="false" ht="14.65" hidden="false" customHeight="false" outlineLevel="0" collapsed="false">
      <c r="A899" s="1" t="n">
        <v>35821.7291666667</v>
      </c>
      <c r="B899" s="4" t="n">
        <v>-1.66</v>
      </c>
      <c r="C899" s="4" t="n">
        <v>79.87</v>
      </c>
      <c r="D899" s="4" t="n">
        <v>75.798</v>
      </c>
      <c r="E899" s="4" t="n">
        <v>55.896</v>
      </c>
      <c r="F899" s="2" t="n">
        <v>259.0829757344</v>
      </c>
      <c r="G899" s="4" t="n">
        <v>10.96</v>
      </c>
    </row>
    <row r="900" customFormat="false" ht="14.65" hidden="false" customHeight="false" outlineLevel="0" collapsed="false">
      <c r="A900" s="1" t="n">
        <v>35821.7361111111</v>
      </c>
      <c r="B900" s="4" t="n">
        <v>-1.71</v>
      </c>
      <c r="C900" s="4" t="n">
        <v>79.87</v>
      </c>
      <c r="D900" s="4" t="n">
        <v>75.618</v>
      </c>
      <c r="E900" s="4" t="n">
        <v>56.3805</v>
      </c>
      <c r="F900" s="2" t="n">
        <v>272.880533735701</v>
      </c>
      <c r="G900" s="4" t="n">
        <v>11.055</v>
      </c>
    </row>
    <row r="901" customFormat="false" ht="14.65" hidden="false" customHeight="false" outlineLevel="0" collapsed="false">
      <c r="A901" s="1" t="n">
        <v>35821.7430555556</v>
      </c>
      <c r="B901" s="4" t="n">
        <v>-1.73</v>
      </c>
      <c r="C901" s="4" t="n">
        <v>80.17</v>
      </c>
      <c r="D901" s="4" t="n">
        <v>76.098</v>
      </c>
      <c r="E901" s="4" t="n">
        <v>56.6355</v>
      </c>
      <c r="F901" s="2" t="n">
        <v>262.5106245922</v>
      </c>
      <c r="G901" s="4" t="n">
        <v>11.105</v>
      </c>
    </row>
    <row r="902" customFormat="false" ht="14.65" hidden="false" customHeight="false" outlineLevel="0" collapsed="false">
      <c r="A902" s="1" t="n">
        <v>35821.75</v>
      </c>
      <c r="B902" s="4" t="n">
        <v>-1.85</v>
      </c>
      <c r="C902" s="4" t="n">
        <v>80.42</v>
      </c>
      <c r="D902" s="4" t="n">
        <v>76.198</v>
      </c>
      <c r="E902" s="4" t="n">
        <v>56.6355</v>
      </c>
      <c r="F902" s="2" t="n">
        <v>272.180711450951</v>
      </c>
      <c r="G902" s="4" t="n">
        <v>11.105</v>
      </c>
    </row>
    <row r="903" customFormat="false" ht="14.65" hidden="false" customHeight="false" outlineLevel="0" collapsed="false">
      <c r="A903" s="1" t="n">
        <v>35821.7569444444</v>
      </c>
      <c r="B903" s="4" t="n">
        <v>-1.9</v>
      </c>
      <c r="C903" s="4" t="n">
        <v>80.4</v>
      </c>
      <c r="D903" s="4" t="n">
        <v>76.418</v>
      </c>
      <c r="E903" s="4" t="n">
        <v>56.712</v>
      </c>
      <c r="F903" s="2" t="n">
        <v>257.0553197608</v>
      </c>
      <c r="G903" s="4" t="n">
        <v>11.12</v>
      </c>
    </row>
    <row r="904" customFormat="false" ht="14.65" hidden="false" customHeight="false" outlineLevel="0" collapsed="false">
      <c r="A904" s="1" t="n">
        <v>35821.7638888889</v>
      </c>
      <c r="B904" s="4" t="n">
        <v>-2.03</v>
      </c>
      <c r="C904" s="4" t="n">
        <v>79.44</v>
      </c>
      <c r="D904" s="4" t="n">
        <v>75.198</v>
      </c>
      <c r="E904" s="4" t="n">
        <v>55.845</v>
      </c>
      <c r="F904" s="2" t="n">
        <v>269.6530497255</v>
      </c>
      <c r="G904" s="4" t="n">
        <v>10.95</v>
      </c>
    </row>
    <row r="905" customFormat="false" ht="14.65" hidden="false" customHeight="false" outlineLevel="0" collapsed="false">
      <c r="A905" s="1" t="n">
        <v>35821.7708333333</v>
      </c>
      <c r="B905" s="4" t="n">
        <v>-2.06</v>
      </c>
      <c r="C905" s="4" t="n">
        <v>80.12</v>
      </c>
      <c r="D905" s="4" t="n">
        <v>75.748</v>
      </c>
      <c r="E905" s="4" t="n">
        <v>56.253</v>
      </c>
      <c r="F905" s="2" t="n">
        <v>279.9472584742</v>
      </c>
      <c r="G905" s="4" t="n">
        <v>11.03</v>
      </c>
    </row>
    <row r="906" customFormat="false" ht="14.65" hidden="false" customHeight="false" outlineLevel="0" collapsed="false">
      <c r="A906" s="1" t="n">
        <v>35821.7777777778</v>
      </c>
      <c r="B906" s="4" t="n">
        <v>-2</v>
      </c>
      <c r="C906" s="4" t="n">
        <v>80.84</v>
      </c>
      <c r="D906" s="4" t="n">
        <v>77.298</v>
      </c>
      <c r="E906" s="4" t="n">
        <v>54.5445</v>
      </c>
      <c r="F906" s="2" t="n">
        <v>219.91249146405</v>
      </c>
      <c r="G906" s="4" t="n">
        <v>10.695</v>
      </c>
    </row>
    <row r="907" customFormat="false" ht="14.65" hidden="false" customHeight="false" outlineLevel="0" collapsed="false">
      <c r="A907" s="1" t="n">
        <v>35821.7847222222</v>
      </c>
      <c r="B907" s="4" t="n">
        <v>-2</v>
      </c>
      <c r="C907" s="4" t="n">
        <v>82.52</v>
      </c>
      <c r="D907" s="4" t="n">
        <v>81.148</v>
      </c>
      <c r="E907" s="4" t="n">
        <v>54.621</v>
      </c>
      <c r="F907" s="2" t="n">
        <v>85.3029666594</v>
      </c>
      <c r="G907" s="4" t="n">
        <v>10.71</v>
      </c>
    </row>
    <row r="908" customFormat="false" ht="14.65" hidden="false" customHeight="false" outlineLevel="0" collapsed="false">
      <c r="A908" s="1" t="n">
        <v>35821.7916666667</v>
      </c>
      <c r="B908" s="4" t="n">
        <v>-2.03</v>
      </c>
      <c r="C908" s="4" t="n">
        <v>79.19</v>
      </c>
      <c r="D908" s="4" t="n">
        <v>77.348</v>
      </c>
      <c r="E908" s="4" t="n">
        <v>56.3295</v>
      </c>
      <c r="F908" s="2" t="n">
        <v>118.10707094805</v>
      </c>
      <c r="G908" s="4" t="n">
        <v>11.045</v>
      </c>
    </row>
    <row r="909" customFormat="false" ht="14.65" hidden="false" customHeight="false" outlineLevel="0" collapsed="false">
      <c r="A909" s="1" t="n">
        <v>35821.7986111111</v>
      </c>
      <c r="B909" s="4" t="n">
        <v>-2.16</v>
      </c>
      <c r="C909" s="4" t="n">
        <v>84.27</v>
      </c>
      <c r="D909" s="4" t="n">
        <v>81.328</v>
      </c>
      <c r="E909" s="4" t="n">
        <v>54.5445</v>
      </c>
      <c r="F909" s="2" t="n">
        <v>182.66023429905</v>
      </c>
      <c r="G909" s="4" t="n">
        <v>10.695</v>
      </c>
    </row>
    <row r="910" customFormat="false" ht="14.65" hidden="false" customHeight="false" outlineLevel="0" collapsed="false">
      <c r="A910" s="1" t="n">
        <v>35821.8055555556</v>
      </c>
      <c r="B910" s="4" t="n">
        <v>-2.16</v>
      </c>
      <c r="C910" s="4" t="n">
        <v>79.44</v>
      </c>
      <c r="D910" s="4" t="n">
        <v>77.998</v>
      </c>
      <c r="E910" s="4" t="n">
        <v>55.5135</v>
      </c>
      <c r="F910" s="2" t="n">
        <v>91.1201124116496</v>
      </c>
      <c r="G910" s="4" t="n">
        <v>10.885</v>
      </c>
    </row>
    <row r="911" customFormat="false" ht="14.65" hidden="false" customHeight="false" outlineLevel="0" collapsed="false">
      <c r="A911" s="1" t="n">
        <v>35821.8125</v>
      </c>
      <c r="B911" s="4" t="n">
        <v>-2.16</v>
      </c>
      <c r="C911" s="4" t="n">
        <v>82.95</v>
      </c>
      <c r="D911" s="4" t="n">
        <v>79.998</v>
      </c>
      <c r="E911" s="4" t="n">
        <v>54.264</v>
      </c>
      <c r="F911" s="2" t="n">
        <v>182.3385656736</v>
      </c>
      <c r="G911" s="4" t="n">
        <v>10.64</v>
      </c>
    </row>
    <row r="912" customFormat="false" ht="14.65" hidden="false" customHeight="false" outlineLevel="0" collapsed="false">
      <c r="A912" s="1" t="n">
        <v>35821.8194444444</v>
      </c>
      <c r="B912" s="4" t="n">
        <v>-2.18</v>
      </c>
      <c r="C912" s="4" t="n">
        <v>81.72</v>
      </c>
      <c r="D912" s="4" t="n">
        <v>80.648</v>
      </c>
      <c r="E912" s="4" t="n">
        <v>54.264</v>
      </c>
      <c r="F912" s="2" t="n">
        <v>66.2150888896002</v>
      </c>
      <c r="G912" s="4" t="n">
        <v>10.64</v>
      </c>
    </row>
    <row r="913" customFormat="false" ht="14.65" hidden="false" customHeight="false" outlineLevel="0" collapsed="false">
      <c r="A913" s="1" t="n">
        <v>35821.8263888889</v>
      </c>
      <c r="B913" s="4" t="n">
        <v>-2.2</v>
      </c>
      <c r="C913" s="4" t="n">
        <v>81.3</v>
      </c>
      <c r="D913" s="4" t="n">
        <v>78.128</v>
      </c>
      <c r="E913" s="4" t="n">
        <v>55.641</v>
      </c>
      <c r="F913" s="2" t="n">
        <v>200.8993271974</v>
      </c>
      <c r="G913" s="4" t="n">
        <v>10.91</v>
      </c>
    </row>
    <row r="914" customFormat="false" ht="14.65" hidden="false" customHeight="false" outlineLevel="0" collapsed="false">
      <c r="A914" s="1" t="n">
        <v>35821.8333333333</v>
      </c>
      <c r="B914" s="4" t="n">
        <v>-2.2</v>
      </c>
      <c r="C914" s="4" t="n">
        <v>82.37</v>
      </c>
      <c r="D914" s="4" t="n">
        <v>80.798</v>
      </c>
      <c r="E914" s="4" t="n">
        <v>56.2275</v>
      </c>
      <c r="F914" s="2" t="n">
        <v>100.6124426685</v>
      </c>
      <c r="G914" s="4" t="n">
        <v>11.025</v>
      </c>
    </row>
    <row r="915" customFormat="false" ht="14.65" hidden="false" customHeight="false" outlineLevel="0" collapsed="false">
      <c r="A915" s="1" t="n">
        <v>35821.8402777778</v>
      </c>
      <c r="B915" s="4" t="n">
        <v>-2.2</v>
      </c>
      <c r="C915" s="4" t="n">
        <v>80.17</v>
      </c>
      <c r="D915" s="4" t="n">
        <v>66.078</v>
      </c>
      <c r="E915" s="4" t="n">
        <v>60.537</v>
      </c>
      <c r="F915" s="2" t="n">
        <v>971.0551738498</v>
      </c>
      <c r="G915" s="4" t="n">
        <v>11.87</v>
      </c>
    </row>
    <row r="916" customFormat="false" ht="14.65" hidden="false" customHeight="false" outlineLevel="0" collapsed="false">
      <c r="A916" s="1" t="n">
        <v>35821.8472222222</v>
      </c>
      <c r="B916" s="4" t="n">
        <v>-2.18</v>
      </c>
      <c r="C916" s="4" t="n">
        <v>79.04</v>
      </c>
      <c r="D916" s="4" t="n">
        <v>72.728</v>
      </c>
      <c r="E916" s="4" t="n">
        <v>54.621</v>
      </c>
      <c r="F916" s="2" t="n">
        <v>392.443385972401</v>
      </c>
      <c r="G916" s="4" t="n">
        <v>10.71</v>
      </c>
    </row>
    <row r="917" customFormat="false" ht="14.65" hidden="false" customHeight="false" outlineLevel="0" collapsed="false">
      <c r="A917" s="1" t="n">
        <v>35821.8541666667</v>
      </c>
      <c r="B917" s="4" t="n">
        <v>-2.16</v>
      </c>
      <c r="C917" s="4" t="n">
        <v>81.17</v>
      </c>
      <c r="D917" s="4" t="n">
        <v>77.998</v>
      </c>
      <c r="E917" s="4" t="n">
        <v>54.825</v>
      </c>
      <c r="F917" s="2" t="n">
        <v>197.953049255</v>
      </c>
      <c r="G917" s="4" t="n">
        <v>10.75</v>
      </c>
    </row>
    <row r="918" customFormat="false" ht="14.65" hidden="false" customHeight="false" outlineLevel="0" collapsed="false">
      <c r="A918" s="1" t="n">
        <v>35821.8611111111</v>
      </c>
      <c r="B918" s="4" t="n">
        <v>-2.2</v>
      </c>
      <c r="C918" s="4" t="n">
        <v>82.95</v>
      </c>
      <c r="D918" s="4" t="n">
        <v>79.798</v>
      </c>
      <c r="E918" s="4" t="n">
        <v>54.5445</v>
      </c>
      <c r="F918" s="2" t="n">
        <v>195.6985243068</v>
      </c>
      <c r="G918" s="4" t="n">
        <v>10.695</v>
      </c>
    </row>
    <row r="919" customFormat="false" ht="14.65" hidden="false" customHeight="false" outlineLevel="0" collapsed="false">
      <c r="A919" s="1" t="n">
        <v>35821.8680555556</v>
      </c>
      <c r="B919" s="4" t="n">
        <v>-2.33</v>
      </c>
      <c r="C919" s="4" t="n">
        <v>83.14</v>
      </c>
      <c r="D919" s="4" t="n">
        <v>79.628</v>
      </c>
      <c r="E919" s="4" t="n">
        <v>55.5645</v>
      </c>
      <c r="F919" s="2" t="n">
        <v>222.1274826938</v>
      </c>
      <c r="G919" s="4" t="n">
        <v>10.895</v>
      </c>
    </row>
    <row r="920" customFormat="false" ht="14.65" hidden="false" customHeight="false" outlineLevel="0" collapsed="false">
      <c r="A920" s="1" t="n">
        <v>35821.875</v>
      </c>
      <c r="B920" s="4" t="n">
        <v>-2.3</v>
      </c>
      <c r="C920" s="4" t="n">
        <v>81.14</v>
      </c>
      <c r="D920" s="4" t="n">
        <v>77.348</v>
      </c>
      <c r="E920" s="4" t="n">
        <v>55.8195</v>
      </c>
      <c r="F920" s="2" t="n">
        <v>240.9376375428</v>
      </c>
      <c r="G920" s="4" t="n">
        <v>10.945</v>
      </c>
    </row>
    <row r="921" customFormat="false" ht="14.65" hidden="false" customHeight="false" outlineLevel="0" collapsed="false">
      <c r="A921" s="1" t="n">
        <v>35821.8819444444</v>
      </c>
      <c r="B921" s="4" t="n">
        <v>-2.36</v>
      </c>
      <c r="C921" s="4" t="n">
        <v>80.12</v>
      </c>
      <c r="D921" s="4" t="n">
        <v>76.148</v>
      </c>
      <c r="E921" s="4" t="n">
        <v>55.2075</v>
      </c>
      <c r="F921" s="2" t="n">
        <v>249.607538740501</v>
      </c>
      <c r="G921" s="4" t="n">
        <v>10.825</v>
      </c>
    </row>
    <row r="922" customFormat="false" ht="14.65" hidden="false" customHeight="false" outlineLevel="0" collapsed="false">
      <c r="A922" s="1" t="n">
        <v>35821.8888888889</v>
      </c>
      <c r="B922" s="4" t="n">
        <v>-2.46</v>
      </c>
      <c r="C922" s="4" t="n">
        <v>80.25</v>
      </c>
      <c r="D922" s="4" t="n">
        <v>76.448</v>
      </c>
      <c r="E922" s="4" t="n">
        <v>55.947</v>
      </c>
      <c r="F922" s="2" t="n">
        <v>242.1248101453</v>
      </c>
      <c r="G922" s="4" t="n">
        <v>10.97</v>
      </c>
    </row>
    <row r="923" customFormat="false" ht="14.65" hidden="false" customHeight="false" outlineLevel="0" collapsed="false">
      <c r="A923" s="1" t="n">
        <v>35821.8958333333</v>
      </c>
      <c r="B923" s="4" t="n">
        <v>-2.36</v>
      </c>
      <c r="C923" s="4" t="n">
        <v>80.5</v>
      </c>
      <c r="D923" s="4" t="n">
        <v>76.548</v>
      </c>
      <c r="E923" s="4" t="n">
        <v>55.6665</v>
      </c>
      <c r="F923" s="2" t="n">
        <v>250.4155127396</v>
      </c>
      <c r="G923" s="4" t="n">
        <v>10.915</v>
      </c>
    </row>
    <row r="924" customFormat="false" ht="14.65" hidden="false" customHeight="false" outlineLevel="0" collapsed="false">
      <c r="A924" s="1" t="n">
        <v>35821.9027777778</v>
      </c>
      <c r="B924" s="4" t="n">
        <v>-2.46</v>
      </c>
      <c r="C924" s="4" t="n">
        <v>80.1</v>
      </c>
      <c r="D924" s="4" t="n">
        <v>76.668</v>
      </c>
      <c r="E924" s="4" t="n">
        <v>55.794</v>
      </c>
      <c r="F924" s="2" t="n">
        <v>217.964193189599</v>
      </c>
      <c r="G924" s="4" t="n">
        <v>10.94</v>
      </c>
    </row>
    <row r="925" customFormat="false" ht="14.65" hidden="false" customHeight="false" outlineLevel="0" collapsed="false">
      <c r="A925" s="1" t="n">
        <v>35821.9097222222</v>
      </c>
      <c r="B925" s="4" t="n">
        <v>-2.5</v>
      </c>
      <c r="C925" s="4" t="n">
        <v>80.59</v>
      </c>
      <c r="D925" s="4" t="n">
        <v>76.618</v>
      </c>
      <c r="E925" s="4" t="n">
        <v>55.6155</v>
      </c>
      <c r="F925" s="2" t="n">
        <v>251.452213391701</v>
      </c>
      <c r="G925" s="4" t="n">
        <v>10.905</v>
      </c>
    </row>
    <row r="926" customFormat="false" ht="14.65" hidden="false" customHeight="false" outlineLevel="0" collapsed="false">
      <c r="A926" s="1" t="n">
        <v>35821.9166666667</v>
      </c>
      <c r="B926" s="4" t="n">
        <v>-2.5</v>
      </c>
      <c r="C926" s="4" t="n">
        <v>78.42</v>
      </c>
      <c r="D926" s="4" t="n">
        <v>73.118</v>
      </c>
      <c r="E926" s="4" t="n">
        <v>59.7975</v>
      </c>
      <c r="F926" s="2" t="n">
        <v>360.888570407751</v>
      </c>
      <c r="G926" s="4" t="n">
        <v>11.725</v>
      </c>
    </row>
    <row r="927" customFormat="false" ht="14.65" hidden="false" customHeight="false" outlineLevel="0" collapsed="false">
      <c r="A927" s="1" t="n">
        <v>35821.9236111111</v>
      </c>
      <c r="B927" s="4" t="n">
        <v>-2.53</v>
      </c>
      <c r="C927" s="4" t="n">
        <v>80.32</v>
      </c>
      <c r="D927" s="4" t="n">
        <v>69.348</v>
      </c>
      <c r="E927" s="4" t="n">
        <v>58.4715</v>
      </c>
      <c r="F927" s="2" t="n">
        <v>730.2648734251</v>
      </c>
      <c r="G927" s="4" t="n">
        <v>11.465</v>
      </c>
    </row>
    <row r="928" customFormat="false" ht="14.65" hidden="false" customHeight="false" outlineLevel="0" collapsed="false">
      <c r="A928" s="1" t="n">
        <v>35821.9305555556</v>
      </c>
      <c r="B928" s="4" t="n">
        <v>-2.55</v>
      </c>
      <c r="C928" s="4" t="n">
        <v>78.92</v>
      </c>
      <c r="D928" s="4" t="n">
        <v>72.248</v>
      </c>
      <c r="E928" s="4" t="n">
        <v>56.9925</v>
      </c>
      <c r="F928" s="2" t="n">
        <v>432.836745102</v>
      </c>
      <c r="G928" s="4" t="n">
        <v>11.175</v>
      </c>
    </row>
    <row r="929" customFormat="false" ht="14.65" hidden="false" customHeight="false" outlineLevel="0" collapsed="false">
      <c r="A929" s="1" t="n">
        <v>35821.9375</v>
      </c>
      <c r="B929" s="4" t="n">
        <v>-2.63</v>
      </c>
      <c r="C929" s="4" t="n">
        <v>79.92</v>
      </c>
      <c r="D929" s="4" t="n">
        <v>73.618</v>
      </c>
      <c r="E929" s="4" t="n">
        <v>56.661</v>
      </c>
      <c r="F929" s="2" t="n">
        <v>406.4555058289</v>
      </c>
      <c r="G929" s="4" t="n">
        <v>11.11</v>
      </c>
    </row>
    <row r="930" customFormat="false" ht="14.65" hidden="false" customHeight="false" outlineLevel="0" collapsed="false">
      <c r="A930" s="1" t="n">
        <v>35821.9444444444</v>
      </c>
      <c r="B930" s="4" t="n">
        <v>-2.6</v>
      </c>
      <c r="C930" s="4" t="n">
        <v>78.92</v>
      </c>
      <c r="D930" s="4" t="n">
        <v>73.818</v>
      </c>
      <c r="E930" s="4" t="n">
        <v>56.6355</v>
      </c>
      <c r="F930" s="2" t="n">
        <v>328.91188768895</v>
      </c>
      <c r="G930" s="4" t="n">
        <v>11.105</v>
      </c>
    </row>
    <row r="931" customFormat="false" ht="14.65" hidden="false" customHeight="false" outlineLevel="0" collapsed="false">
      <c r="A931" s="1" t="n">
        <v>35821.9513888889</v>
      </c>
      <c r="B931" s="4" t="n">
        <v>-2.55</v>
      </c>
      <c r="C931" s="4" t="n">
        <v>78.47</v>
      </c>
      <c r="D931" s="4" t="n">
        <v>73.678</v>
      </c>
      <c r="E931" s="4" t="n">
        <v>56.1</v>
      </c>
      <c r="F931" s="2" t="n">
        <v>306.00607444</v>
      </c>
      <c r="G931" s="4" t="n">
        <v>11</v>
      </c>
    </row>
    <row r="932" customFormat="false" ht="14.65" hidden="false" customHeight="false" outlineLevel="0" collapsed="false">
      <c r="A932" s="1" t="n">
        <v>35821.9583333333</v>
      </c>
      <c r="B932" s="4" t="n">
        <v>-2.6</v>
      </c>
      <c r="C932" s="4" t="n">
        <v>81.22</v>
      </c>
      <c r="D932" s="4" t="n">
        <v>74.218</v>
      </c>
      <c r="E932" s="4" t="n">
        <v>56.7375</v>
      </c>
      <c r="F932" s="2" t="n">
        <v>452.21262107625</v>
      </c>
      <c r="G932" s="4" t="n">
        <v>11.125</v>
      </c>
    </row>
    <row r="933" customFormat="false" ht="14.65" hidden="false" customHeight="false" outlineLevel="0" collapsed="false">
      <c r="A933" s="1" t="n">
        <v>35821.9652777778</v>
      </c>
      <c r="B933" s="4" t="n">
        <v>-2.55</v>
      </c>
      <c r="C933" s="4" t="n">
        <v>79.22</v>
      </c>
      <c r="D933" s="4" t="n">
        <v>74.398</v>
      </c>
      <c r="E933" s="4" t="n">
        <v>55.896</v>
      </c>
      <c r="F933" s="2" t="n">
        <v>306.8020896344</v>
      </c>
      <c r="G933" s="4" t="n">
        <v>10.96</v>
      </c>
    </row>
    <row r="934" customFormat="false" ht="14.65" hidden="false" customHeight="false" outlineLevel="0" collapsed="false">
      <c r="A934" s="1" t="n">
        <v>35821.9722222222</v>
      </c>
      <c r="B934" s="4" t="n">
        <v>-2.53</v>
      </c>
      <c r="C934" s="4" t="n">
        <v>77.99</v>
      </c>
      <c r="D934" s="4" t="n">
        <v>73.448</v>
      </c>
      <c r="E934" s="4" t="n">
        <v>56.3295</v>
      </c>
      <c r="F934" s="2" t="n">
        <v>291.22818471555</v>
      </c>
      <c r="G934" s="4" t="n">
        <v>11.045</v>
      </c>
    </row>
    <row r="935" customFormat="false" ht="14.65" hidden="false" customHeight="false" outlineLevel="0" collapsed="false">
      <c r="A935" s="1" t="n">
        <v>35821.9791666667</v>
      </c>
      <c r="B935" s="4" t="n">
        <v>-2.5</v>
      </c>
      <c r="C935" s="4" t="n">
        <v>81.17</v>
      </c>
      <c r="D935" s="4" t="n">
        <v>73.798</v>
      </c>
      <c r="E935" s="4" t="n">
        <v>57.069</v>
      </c>
      <c r="F935" s="2" t="n">
        <v>478.8902181066</v>
      </c>
      <c r="G935" s="4" t="n">
        <v>11.19</v>
      </c>
    </row>
    <row r="936" customFormat="false" ht="14.65" hidden="false" customHeight="false" outlineLevel="0" collapsed="false">
      <c r="A936" s="1" t="n">
        <v>35821.9861111111</v>
      </c>
      <c r="B936" s="4" t="n">
        <v>-2.6</v>
      </c>
      <c r="C936" s="4" t="n">
        <v>78.42</v>
      </c>
      <c r="D936" s="4" t="n">
        <v>74.148</v>
      </c>
      <c r="E936" s="4" t="n">
        <v>57.324</v>
      </c>
      <c r="F936" s="2" t="n">
        <v>278.7520746336</v>
      </c>
      <c r="G936" s="4" t="n">
        <v>11.24</v>
      </c>
    </row>
    <row r="937" customFormat="false" ht="14.65" hidden="false" customHeight="false" outlineLevel="0" collapsed="false">
      <c r="A937" s="1" t="n">
        <v>35821.9930555556</v>
      </c>
      <c r="B937" s="4" t="n">
        <v>-2.63</v>
      </c>
      <c r="C937" s="4" t="n">
        <v>78.8</v>
      </c>
      <c r="D937" s="4" t="n">
        <v>68.428</v>
      </c>
      <c r="E937" s="4" t="n">
        <v>59.874</v>
      </c>
      <c r="F937" s="2" t="n">
        <v>706.8888933836</v>
      </c>
      <c r="G937" s="4" t="n">
        <v>11.74</v>
      </c>
    </row>
    <row r="938" customFormat="false" ht="14.65" hidden="false" customHeight="false" outlineLevel="0" collapsed="false">
      <c r="A938" s="5" t="n">
        <v>35822</v>
      </c>
      <c r="B938" s="4" t="n">
        <v>-2.66</v>
      </c>
      <c r="C938" s="4" t="n">
        <v>80.65</v>
      </c>
      <c r="D938" s="4" t="n">
        <v>66.928</v>
      </c>
      <c r="E938" s="4" t="n">
        <v>61.251</v>
      </c>
      <c r="F938" s="2" t="n">
        <v>956.711458398901</v>
      </c>
      <c r="G938" s="4" t="n">
        <v>12.01</v>
      </c>
    </row>
    <row r="939" customFormat="false" ht="14.65" hidden="false" customHeight="false" outlineLevel="0" collapsed="false">
      <c r="A939" s="1" t="n">
        <v>35822.0069444444</v>
      </c>
      <c r="B939" s="4" t="n">
        <v>-2.63</v>
      </c>
      <c r="C939" s="4" t="n">
        <v>81.02</v>
      </c>
      <c r="D939" s="4" t="n">
        <v>68.798</v>
      </c>
      <c r="E939" s="4" t="n">
        <v>58.701</v>
      </c>
      <c r="F939" s="2" t="n">
        <v>816.6541175289</v>
      </c>
      <c r="G939" s="4" t="n">
        <v>11.51</v>
      </c>
    </row>
    <row r="940" customFormat="false" ht="14.65" hidden="false" customHeight="false" outlineLevel="0" collapsed="false">
      <c r="A940" s="1" t="n">
        <v>35822.0138888889</v>
      </c>
      <c r="B940" s="4" t="n">
        <v>-2.68</v>
      </c>
      <c r="C940" s="4" t="n">
        <v>80.54</v>
      </c>
      <c r="D940" s="4" t="n">
        <v>70.978</v>
      </c>
      <c r="E940" s="4" t="n">
        <v>57.6045</v>
      </c>
      <c r="F940" s="2" t="n">
        <v>626.982656633551</v>
      </c>
      <c r="G940" s="4" t="n">
        <v>11.295</v>
      </c>
    </row>
    <row r="941" customFormat="false" ht="14.65" hidden="false" customHeight="false" outlineLevel="0" collapsed="false">
      <c r="A941" s="1" t="n">
        <v>35822.0208333333</v>
      </c>
      <c r="B941" s="4" t="n">
        <v>-2.85</v>
      </c>
      <c r="C941" s="4" t="n">
        <v>80.07</v>
      </c>
      <c r="D941" s="4" t="n">
        <v>72.868</v>
      </c>
      <c r="E941" s="4" t="n">
        <v>56.202</v>
      </c>
      <c r="F941" s="2" t="n">
        <v>460.7393068798</v>
      </c>
      <c r="G941" s="4" t="n">
        <v>11.02</v>
      </c>
    </row>
    <row r="942" customFormat="false" ht="14.65" hidden="false" customHeight="false" outlineLevel="0" collapsed="false">
      <c r="A942" s="1" t="n">
        <v>35822.0277777778</v>
      </c>
      <c r="B942" s="4" t="n">
        <v>-2.9</v>
      </c>
      <c r="C942" s="4" t="n">
        <v>79.07</v>
      </c>
      <c r="D942" s="4" t="n">
        <v>74.548</v>
      </c>
      <c r="E942" s="4" t="n">
        <v>55.692</v>
      </c>
      <c r="F942" s="2" t="n">
        <v>286.664391358799</v>
      </c>
      <c r="G942" s="4" t="n">
        <v>10.92</v>
      </c>
    </row>
    <row r="943" customFormat="false" ht="14.65" hidden="false" customHeight="false" outlineLevel="0" collapsed="false">
      <c r="A943" s="1" t="n">
        <v>35822.0347222222</v>
      </c>
      <c r="B943" s="4" t="n">
        <v>-2.78</v>
      </c>
      <c r="C943" s="4" t="n">
        <v>78.2</v>
      </c>
      <c r="D943" s="4" t="n">
        <v>73.398</v>
      </c>
      <c r="E943" s="4" t="n">
        <v>56.253</v>
      </c>
      <c r="F943" s="2" t="n">
        <v>307.480954984701</v>
      </c>
      <c r="G943" s="4" t="n">
        <v>11.03</v>
      </c>
    </row>
    <row r="944" customFormat="false" ht="14.65" hidden="false" customHeight="false" outlineLevel="0" collapsed="false">
      <c r="A944" s="1" t="n">
        <v>35822.0416666667</v>
      </c>
      <c r="B944" s="4" t="n">
        <v>-2.78</v>
      </c>
      <c r="C944" s="4" t="n">
        <v>81.3</v>
      </c>
      <c r="D944" s="4" t="n">
        <v>74.398</v>
      </c>
      <c r="E944" s="4" t="n">
        <v>55.641</v>
      </c>
      <c r="F944" s="2" t="n">
        <v>437.1397088009</v>
      </c>
      <c r="G944" s="4" t="n">
        <v>10.91</v>
      </c>
    </row>
    <row r="945" customFormat="false" ht="14.65" hidden="false" customHeight="false" outlineLevel="0" collapsed="false">
      <c r="A945" s="1" t="n">
        <v>35822.0486111111</v>
      </c>
      <c r="B945" s="4" t="n">
        <v>-2.85</v>
      </c>
      <c r="C945" s="4" t="n">
        <v>78.42</v>
      </c>
      <c r="D945" s="4" t="n">
        <v>73.798</v>
      </c>
      <c r="E945" s="4" t="n">
        <v>56.1</v>
      </c>
      <c r="F945" s="2" t="n">
        <v>295.15026629</v>
      </c>
      <c r="G945" s="4" t="n">
        <v>11</v>
      </c>
    </row>
    <row r="946" customFormat="false" ht="14.65" hidden="false" customHeight="false" outlineLevel="0" collapsed="false">
      <c r="A946" s="1" t="n">
        <v>35822.0555555556</v>
      </c>
      <c r="B946" s="4" t="n">
        <v>-2.85</v>
      </c>
      <c r="C946" s="4" t="n">
        <v>80.69</v>
      </c>
      <c r="D946" s="4" t="n">
        <v>73.578</v>
      </c>
      <c r="E946" s="4" t="n">
        <v>55.8195</v>
      </c>
      <c r="F946" s="2" t="n">
        <v>451.8851472058</v>
      </c>
      <c r="G946" s="4" t="n">
        <v>10.945</v>
      </c>
    </row>
    <row r="947" customFormat="false" ht="14.65" hidden="false" customHeight="false" outlineLevel="0" collapsed="false">
      <c r="A947" s="1" t="n">
        <v>35822.0625</v>
      </c>
      <c r="B947" s="4" t="n">
        <v>-2.78</v>
      </c>
      <c r="C947" s="4" t="n">
        <v>77.7</v>
      </c>
      <c r="D947" s="4" t="n">
        <v>72.648</v>
      </c>
      <c r="E947" s="4" t="n">
        <v>58.4715</v>
      </c>
      <c r="F947" s="2" t="n">
        <v>336.246640589101</v>
      </c>
      <c r="G947" s="4" t="n">
        <v>11.465</v>
      </c>
    </row>
    <row r="948" customFormat="false" ht="14.65" hidden="false" customHeight="false" outlineLevel="0" collapsed="false">
      <c r="A948" s="1" t="n">
        <v>35822.0694444444</v>
      </c>
      <c r="B948" s="4" t="n">
        <v>-2.88</v>
      </c>
      <c r="C948" s="4" t="n">
        <v>79.87</v>
      </c>
      <c r="D948" s="4" t="n">
        <v>71.898</v>
      </c>
      <c r="E948" s="4" t="n">
        <v>58.8795</v>
      </c>
      <c r="F948" s="2" t="n">
        <v>534.295824701301</v>
      </c>
      <c r="G948" s="4" t="n">
        <v>11.545</v>
      </c>
    </row>
    <row r="949" customFormat="false" ht="14.65" hidden="false" customHeight="false" outlineLevel="0" collapsed="false">
      <c r="A949" s="1" t="n">
        <v>35822.0763888889</v>
      </c>
      <c r="B949" s="4" t="n">
        <v>-2.76</v>
      </c>
      <c r="C949" s="4" t="n">
        <v>79.94</v>
      </c>
      <c r="D949" s="4" t="n">
        <v>71.498</v>
      </c>
      <c r="E949" s="4" t="n">
        <v>58.038</v>
      </c>
      <c r="F949" s="2" t="n">
        <v>557.7096549402</v>
      </c>
      <c r="G949" s="4" t="n">
        <v>11.38</v>
      </c>
    </row>
    <row r="950" customFormat="false" ht="14.65" hidden="false" customHeight="false" outlineLevel="0" collapsed="false">
      <c r="A950" s="1" t="n">
        <v>35822.0833333333</v>
      </c>
      <c r="B950" s="4" t="n">
        <v>-2.76</v>
      </c>
      <c r="C950" s="4" t="n">
        <v>79.89</v>
      </c>
      <c r="D950" s="4" t="n">
        <v>72.248</v>
      </c>
      <c r="E950" s="4" t="n">
        <v>56.7885</v>
      </c>
      <c r="F950" s="2" t="n">
        <v>493.98960229915</v>
      </c>
      <c r="G950" s="4" t="n">
        <v>11.135</v>
      </c>
    </row>
    <row r="951" customFormat="false" ht="14.65" hidden="false" customHeight="false" outlineLevel="0" collapsed="false">
      <c r="A951" s="1" t="n">
        <v>35822.0902777778</v>
      </c>
      <c r="B951" s="4" t="n">
        <v>-2.9</v>
      </c>
      <c r="C951" s="4" t="n">
        <v>78.97</v>
      </c>
      <c r="D951" s="4" t="n">
        <v>72.698</v>
      </c>
      <c r="E951" s="4" t="n">
        <v>56.0745</v>
      </c>
      <c r="F951" s="2" t="n">
        <v>400.3334105568</v>
      </c>
      <c r="G951" s="4" t="n">
        <v>10.995</v>
      </c>
    </row>
    <row r="952" customFormat="false" ht="14.65" hidden="false" customHeight="false" outlineLevel="0" collapsed="false">
      <c r="A952" s="1" t="n">
        <v>35822.0972222222</v>
      </c>
      <c r="B952" s="4" t="n">
        <v>-3.01</v>
      </c>
      <c r="C952" s="4" t="n">
        <v>80.27</v>
      </c>
      <c r="D952" s="4" t="n">
        <v>72.698</v>
      </c>
      <c r="E952" s="4" t="n">
        <v>55.182</v>
      </c>
      <c r="F952" s="2" t="n">
        <v>475.6181498148</v>
      </c>
      <c r="G952" s="4" t="n">
        <v>10.82</v>
      </c>
    </row>
    <row r="953" customFormat="false" ht="14.65" hidden="false" customHeight="false" outlineLevel="0" collapsed="false">
      <c r="A953" s="1" t="n">
        <v>35822.1041666667</v>
      </c>
      <c r="B953" s="4" t="n">
        <v>-3.08</v>
      </c>
      <c r="C953" s="4" t="n">
        <v>78</v>
      </c>
      <c r="D953" s="4" t="n">
        <v>73.048</v>
      </c>
      <c r="E953" s="4" t="n">
        <v>56.355</v>
      </c>
      <c r="F953" s="2" t="n">
        <v>317.660684302</v>
      </c>
      <c r="G953" s="4" t="n">
        <v>11.05</v>
      </c>
    </row>
    <row r="954" customFormat="false" ht="14.65" hidden="false" customHeight="false" outlineLevel="0" collapsed="false">
      <c r="A954" s="1" t="n">
        <v>35822.1111111111</v>
      </c>
      <c r="B954" s="4" t="n">
        <v>-3.01</v>
      </c>
      <c r="C954" s="4" t="n">
        <v>79.94</v>
      </c>
      <c r="D954" s="4" t="n">
        <v>73.968</v>
      </c>
      <c r="E954" s="4" t="n">
        <v>55.5645</v>
      </c>
      <c r="F954" s="2" t="n">
        <v>377.7179176103</v>
      </c>
      <c r="G954" s="4" t="n">
        <v>10.895</v>
      </c>
    </row>
    <row r="955" customFormat="false" ht="14.65" hidden="false" customHeight="false" outlineLevel="0" collapsed="false">
      <c r="A955" s="1" t="n">
        <v>35822.1180555556</v>
      </c>
      <c r="B955" s="4" t="n">
        <v>-2.9</v>
      </c>
      <c r="C955" s="4" t="n">
        <v>79.52</v>
      </c>
      <c r="D955" s="4" t="n">
        <v>73.398</v>
      </c>
      <c r="E955" s="4" t="n">
        <v>55.5645</v>
      </c>
      <c r="F955" s="2" t="n">
        <v>387.20513925155</v>
      </c>
      <c r="G955" s="4" t="n">
        <v>10.895</v>
      </c>
    </row>
    <row r="956" customFormat="false" ht="14.65" hidden="false" customHeight="false" outlineLevel="0" collapsed="false">
      <c r="A956" s="1" t="n">
        <v>35822.125</v>
      </c>
      <c r="B956" s="4" t="n">
        <v>-2.85</v>
      </c>
      <c r="C956" s="4" t="n">
        <v>77.57</v>
      </c>
      <c r="D956" s="4" t="n">
        <v>72.828</v>
      </c>
      <c r="E956" s="4" t="n">
        <v>57.7575</v>
      </c>
      <c r="F956" s="2" t="n">
        <v>311.759943021749</v>
      </c>
      <c r="G956" s="4" t="n">
        <v>11.325</v>
      </c>
    </row>
    <row r="957" customFormat="false" ht="14.65" hidden="false" customHeight="false" outlineLevel="0" collapsed="false">
      <c r="A957" s="1" t="n">
        <v>35822.1319444444</v>
      </c>
      <c r="B957" s="4" t="n">
        <v>-2.78</v>
      </c>
      <c r="C957" s="4" t="n">
        <v>74.02</v>
      </c>
      <c r="D957" s="4" t="n">
        <v>64.478</v>
      </c>
      <c r="E957" s="4" t="n">
        <v>59.2365</v>
      </c>
      <c r="F957" s="2" t="n">
        <v>643.39721908085</v>
      </c>
      <c r="G957" s="4" t="n">
        <v>11.615</v>
      </c>
    </row>
    <row r="958" customFormat="false" ht="14.65" hidden="false" customHeight="false" outlineLevel="0" collapsed="false">
      <c r="A958" s="1" t="n">
        <v>35822.1388888889</v>
      </c>
      <c r="B958" s="4" t="n">
        <v>-2.73</v>
      </c>
      <c r="C958" s="4" t="n">
        <v>77.77</v>
      </c>
      <c r="D958" s="4" t="n">
        <v>63.548</v>
      </c>
      <c r="E958" s="4" t="n">
        <v>58.4715</v>
      </c>
      <c r="F958" s="2" t="n">
        <v>946.57555868135</v>
      </c>
      <c r="G958" s="4" t="n">
        <v>11.465</v>
      </c>
    </row>
    <row r="959" customFormat="false" ht="14.65" hidden="false" customHeight="false" outlineLevel="0" collapsed="false">
      <c r="A959" s="1" t="n">
        <v>35822.1458333333</v>
      </c>
      <c r="B959" s="4" t="n">
        <v>-2.8</v>
      </c>
      <c r="C959" s="4" t="n">
        <v>80.55</v>
      </c>
      <c r="D959" s="4" t="n">
        <v>66.948</v>
      </c>
      <c r="E959" s="4" t="n">
        <v>59.058</v>
      </c>
      <c r="F959" s="2" t="n">
        <v>914.390874034201</v>
      </c>
      <c r="G959" s="4" t="n">
        <v>11.58</v>
      </c>
    </row>
    <row r="960" customFormat="false" ht="14.65" hidden="false" customHeight="false" outlineLevel="0" collapsed="false">
      <c r="A960" s="1" t="n">
        <v>35822.1527777778</v>
      </c>
      <c r="B960" s="4" t="n">
        <v>-2.88</v>
      </c>
      <c r="C960" s="4" t="n">
        <v>78.09</v>
      </c>
      <c r="D960" s="4" t="n">
        <v>68.598</v>
      </c>
      <c r="E960" s="4" t="n">
        <v>55.488</v>
      </c>
      <c r="F960" s="2" t="n">
        <v>599.5248346752</v>
      </c>
      <c r="G960" s="4" t="n">
        <v>10.88</v>
      </c>
    </row>
    <row r="961" customFormat="false" ht="14.65" hidden="false" customHeight="false" outlineLevel="0" collapsed="false">
      <c r="A961" s="1" t="n">
        <v>35822.1597222222</v>
      </c>
      <c r="B961" s="4" t="n">
        <v>-2.93</v>
      </c>
      <c r="C961" s="4" t="n">
        <v>80.77</v>
      </c>
      <c r="D961" s="4" t="n">
        <v>71.148</v>
      </c>
      <c r="E961" s="4" t="n">
        <v>56.508</v>
      </c>
      <c r="F961" s="2" t="n">
        <v>618.9073866812</v>
      </c>
      <c r="G961" s="4" t="n">
        <v>11.08</v>
      </c>
    </row>
    <row r="962" customFormat="false" ht="14.65" hidden="false" customHeight="false" outlineLevel="0" collapsed="false">
      <c r="A962" s="1" t="n">
        <v>35822.1666666667</v>
      </c>
      <c r="B962" s="4" t="n">
        <v>-3.06</v>
      </c>
      <c r="C962" s="4" t="n">
        <v>78.77</v>
      </c>
      <c r="D962" s="4" t="n">
        <v>72.368</v>
      </c>
      <c r="E962" s="4" t="n">
        <v>55.335</v>
      </c>
      <c r="F962" s="2" t="n">
        <v>403.2421866165</v>
      </c>
      <c r="G962" s="4" t="n">
        <v>10.85</v>
      </c>
    </row>
    <row r="963" customFormat="false" ht="14.65" hidden="false" customHeight="false" outlineLevel="0" collapsed="false">
      <c r="A963" s="1" t="n">
        <v>35822.1736111111</v>
      </c>
      <c r="B963" s="4" t="n">
        <v>-3.06</v>
      </c>
      <c r="C963" s="4" t="n">
        <v>80</v>
      </c>
      <c r="D963" s="4" t="n">
        <v>71.898</v>
      </c>
      <c r="E963" s="4" t="n">
        <v>54.7485</v>
      </c>
      <c r="F963" s="2" t="n">
        <v>504.91100971765</v>
      </c>
      <c r="G963" s="4" t="n">
        <v>10.735</v>
      </c>
    </row>
    <row r="964" customFormat="false" ht="14.65" hidden="false" customHeight="false" outlineLevel="0" collapsed="false">
      <c r="A964" s="1" t="n">
        <v>35822.1805555556</v>
      </c>
      <c r="B964" s="4" t="n">
        <v>-3.06</v>
      </c>
      <c r="C964" s="4" t="n">
        <v>80.02</v>
      </c>
      <c r="D964" s="4" t="n">
        <v>71.328</v>
      </c>
      <c r="E964" s="4" t="n">
        <v>55.4115</v>
      </c>
      <c r="F964" s="2" t="n">
        <v>548.2390943521</v>
      </c>
      <c r="G964" s="4" t="n">
        <v>10.865</v>
      </c>
    </row>
    <row r="965" customFormat="false" ht="14.65" hidden="false" customHeight="false" outlineLevel="0" collapsed="false">
      <c r="A965" s="1" t="n">
        <v>35822.1875</v>
      </c>
      <c r="B965" s="4" t="n">
        <v>-3.06</v>
      </c>
      <c r="C965" s="4" t="n">
        <v>77.72</v>
      </c>
      <c r="D965" s="4" t="n">
        <v>71.278</v>
      </c>
      <c r="E965" s="4" t="n">
        <v>56.406</v>
      </c>
      <c r="F965" s="2" t="n">
        <v>413.6151144874</v>
      </c>
      <c r="G965" s="4" t="n">
        <v>11.06</v>
      </c>
    </row>
    <row r="966" customFormat="false" ht="14.65" hidden="false" customHeight="false" outlineLevel="0" collapsed="false">
      <c r="A966" s="1" t="n">
        <v>35822.1944444444</v>
      </c>
      <c r="B966" s="4" t="n">
        <v>-3.1</v>
      </c>
      <c r="C966" s="4" t="n">
        <v>79.04</v>
      </c>
      <c r="D966" s="4" t="n">
        <v>71.148</v>
      </c>
      <c r="E966" s="4" t="n">
        <v>55.845</v>
      </c>
      <c r="F966" s="2" t="n">
        <v>501.674179263001</v>
      </c>
      <c r="G966" s="4" t="n">
        <v>10.95</v>
      </c>
    </row>
    <row r="967" customFormat="false" ht="14.65" hidden="false" customHeight="false" outlineLevel="0" collapsed="false">
      <c r="A967" s="1" t="n">
        <v>35822.2013888889</v>
      </c>
      <c r="B967" s="4" t="n">
        <v>-3.1</v>
      </c>
      <c r="C967" s="4" t="n">
        <v>79.32</v>
      </c>
      <c r="D967" s="4" t="n">
        <v>70.048</v>
      </c>
      <c r="E967" s="4" t="n">
        <v>57.3495</v>
      </c>
      <c r="F967" s="2" t="n">
        <v>605.275974791799</v>
      </c>
      <c r="G967" s="4" t="n">
        <v>11.245</v>
      </c>
    </row>
    <row r="968" customFormat="false" ht="14.65" hidden="false" customHeight="false" outlineLevel="0" collapsed="false">
      <c r="A968" s="1" t="n">
        <v>35822.2083333333</v>
      </c>
      <c r="B968" s="4" t="n">
        <v>-3.15</v>
      </c>
      <c r="C968" s="4" t="n">
        <v>80.54</v>
      </c>
      <c r="D968" s="4" t="n">
        <v>70.178</v>
      </c>
      <c r="E968" s="4" t="n">
        <v>58.7775</v>
      </c>
      <c r="F968" s="2" t="n">
        <v>693.274258652251</v>
      </c>
      <c r="G968" s="4" t="n">
        <v>11.525</v>
      </c>
    </row>
    <row r="969" customFormat="false" ht="14.65" hidden="false" customHeight="false" outlineLevel="0" collapsed="false">
      <c r="A969" s="1" t="n">
        <v>35822.2152777778</v>
      </c>
      <c r="B969" s="4" t="n">
        <v>-3.1</v>
      </c>
      <c r="C969" s="4" t="n">
        <v>78.77</v>
      </c>
      <c r="D969" s="4" t="n">
        <v>65.148</v>
      </c>
      <c r="E969" s="4" t="n">
        <v>64.464</v>
      </c>
      <c r="F969" s="2" t="n">
        <v>999.5591590096</v>
      </c>
      <c r="G969" s="4" t="n">
        <v>12.64</v>
      </c>
    </row>
    <row r="970" customFormat="false" ht="14.65" hidden="false" customHeight="false" outlineLevel="0" collapsed="false">
      <c r="A970" s="1" t="n">
        <v>35822.2222222222</v>
      </c>
      <c r="B970" s="4" t="n">
        <v>-3.1</v>
      </c>
      <c r="C970" s="4" t="n">
        <v>77.99</v>
      </c>
      <c r="D970" s="4" t="n">
        <v>64.968</v>
      </c>
      <c r="E970" s="4" t="n">
        <v>63.4695</v>
      </c>
      <c r="F970" s="2" t="n">
        <v>940.79098035355</v>
      </c>
      <c r="G970" s="4" t="n">
        <v>12.445</v>
      </c>
    </row>
    <row r="971" customFormat="false" ht="14.65" hidden="false" customHeight="false" outlineLevel="0" collapsed="false">
      <c r="A971" s="1" t="n">
        <v>35822.2291666667</v>
      </c>
      <c r="B971" s="4" t="n">
        <v>-3.13</v>
      </c>
      <c r="C971" s="4" t="n">
        <v>80.72</v>
      </c>
      <c r="D971" s="4" t="n">
        <v>68.028</v>
      </c>
      <c r="E971" s="4" t="n">
        <v>64.9995</v>
      </c>
      <c r="F971" s="2" t="n">
        <v>939.0537607873</v>
      </c>
      <c r="G971" s="4" t="n">
        <v>12.745</v>
      </c>
    </row>
    <row r="972" customFormat="false" ht="14.65" hidden="false" customHeight="false" outlineLevel="0" collapsed="false">
      <c r="A972" s="1" t="n">
        <v>35822.2361111111</v>
      </c>
      <c r="B972" s="4" t="n">
        <v>-3.06</v>
      </c>
      <c r="C972" s="4" t="n">
        <v>77.84</v>
      </c>
      <c r="D972" s="4" t="n">
        <v>69.698</v>
      </c>
      <c r="E972" s="4" t="n">
        <v>60.3585</v>
      </c>
      <c r="F972" s="2" t="n">
        <v>559.396717189651</v>
      </c>
      <c r="G972" s="4" t="n">
        <v>11.835</v>
      </c>
    </row>
    <row r="973" customFormat="false" ht="14.65" hidden="false" customHeight="false" outlineLevel="0" collapsed="false">
      <c r="A973" s="1" t="n">
        <v>35822.2430555556</v>
      </c>
      <c r="B973" s="4" t="n">
        <v>-3.06</v>
      </c>
      <c r="C973" s="4" t="n">
        <v>78.92</v>
      </c>
      <c r="D973" s="4" t="n">
        <v>70.228</v>
      </c>
      <c r="E973" s="4" t="n">
        <v>59.976</v>
      </c>
      <c r="F973" s="2" t="n">
        <v>593.400068990401</v>
      </c>
      <c r="G973" s="4" t="n">
        <v>11.76</v>
      </c>
    </row>
    <row r="974" customFormat="false" ht="14.65" hidden="false" customHeight="false" outlineLevel="0" collapsed="false">
      <c r="A974" s="1" t="n">
        <v>35822.25</v>
      </c>
      <c r="B974" s="4" t="n">
        <v>-3.06</v>
      </c>
      <c r="C974" s="4" t="n">
        <v>79.52</v>
      </c>
      <c r="D974" s="4" t="n">
        <v>70.798</v>
      </c>
      <c r="E974" s="4" t="n">
        <v>59.1855</v>
      </c>
      <c r="F974" s="2" t="n">
        <v>587.59999065845</v>
      </c>
      <c r="G974" s="4" t="n">
        <v>11.605</v>
      </c>
    </row>
    <row r="975" customFormat="false" ht="14.65" hidden="false" customHeight="false" outlineLevel="0" collapsed="false">
      <c r="A975" s="1" t="n">
        <v>35822.2569444444</v>
      </c>
      <c r="B975" s="4" t="n">
        <v>-3.06</v>
      </c>
      <c r="C975" s="4" t="n">
        <v>76.9</v>
      </c>
      <c r="D975" s="4" t="n">
        <v>69.568</v>
      </c>
      <c r="E975" s="4" t="n">
        <v>60.2055</v>
      </c>
      <c r="F975" s="2" t="n">
        <v>502.468685093701</v>
      </c>
      <c r="G975" s="4" t="n">
        <v>11.805</v>
      </c>
    </row>
    <row r="976" customFormat="false" ht="14.65" hidden="false" customHeight="false" outlineLevel="0" collapsed="false">
      <c r="A976" s="1" t="n">
        <v>35822.2638888889</v>
      </c>
      <c r="B976" s="4" t="n">
        <v>-3.01</v>
      </c>
      <c r="C976" s="4" t="n">
        <v>80.25</v>
      </c>
      <c r="D976" s="4" t="n">
        <v>70.578</v>
      </c>
      <c r="E976" s="4" t="n">
        <v>59.874</v>
      </c>
      <c r="F976" s="2" t="n">
        <v>659.1813899736</v>
      </c>
      <c r="G976" s="4" t="n">
        <v>11.74</v>
      </c>
    </row>
    <row r="977" customFormat="false" ht="14.65" hidden="false" customHeight="false" outlineLevel="0" collapsed="false">
      <c r="A977" s="1" t="n">
        <v>35822.2708333333</v>
      </c>
      <c r="B977" s="4" t="n">
        <v>-2.9</v>
      </c>
      <c r="C977" s="4" t="n">
        <v>78.74</v>
      </c>
      <c r="D977" s="4" t="n">
        <v>70.798</v>
      </c>
      <c r="E977" s="4" t="n">
        <v>58.5225</v>
      </c>
      <c r="F977" s="2" t="n">
        <v>529.05781019025</v>
      </c>
      <c r="G977" s="4" t="n">
        <v>11.475</v>
      </c>
    </row>
    <row r="978" customFormat="false" ht="14.65" hidden="false" customHeight="false" outlineLevel="0" collapsed="false">
      <c r="A978" s="1" t="n">
        <v>35822.2777777778</v>
      </c>
      <c r="B978" s="4" t="n">
        <v>-2.76</v>
      </c>
      <c r="C978" s="4" t="n">
        <v>79.24</v>
      </c>
      <c r="D978" s="4" t="n">
        <v>70.848</v>
      </c>
      <c r="E978" s="4" t="n">
        <v>58.5735</v>
      </c>
      <c r="F978" s="2" t="n">
        <v>559.5218202194</v>
      </c>
      <c r="G978" s="4" t="n">
        <v>11.485</v>
      </c>
    </row>
    <row r="979" customFormat="false" ht="14.65" hidden="false" customHeight="false" outlineLevel="0" collapsed="false">
      <c r="A979" s="1" t="n">
        <v>35822.2847222222</v>
      </c>
      <c r="B979" s="4" t="n">
        <v>-2.71</v>
      </c>
      <c r="C979" s="4" t="n">
        <v>77.92</v>
      </c>
      <c r="D979" s="4" t="n">
        <v>70.968</v>
      </c>
      <c r="E979" s="4" t="n">
        <v>57.9615</v>
      </c>
      <c r="F979" s="2" t="n">
        <v>458.6693887226</v>
      </c>
      <c r="G979" s="4" t="n">
        <v>11.365</v>
      </c>
    </row>
    <row r="980" customFormat="false" ht="14.65" hidden="false" customHeight="false" outlineLevel="0" collapsed="false">
      <c r="A980" s="1" t="n">
        <v>35822.2916666667</v>
      </c>
      <c r="B980" s="4" t="n">
        <v>-2.8</v>
      </c>
      <c r="C980" s="4" t="n">
        <v>78.62</v>
      </c>
      <c r="D980" s="4" t="n">
        <v>70.328</v>
      </c>
      <c r="E980" s="4" t="n">
        <v>57.8595</v>
      </c>
      <c r="F980" s="2" t="n">
        <v>546.1153035213</v>
      </c>
      <c r="G980" s="4" t="n">
        <v>11.345</v>
      </c>
    </row>
    <row r="981" customFormat="false" ht="14.65" hidden="false" customHeight="false" outlineLevel="0" collapsed="false">
      <c r="A981" s="1" t="n">
        <v>35822.2986111111</v>
      </c>
      <c r="B981" s="4" t="n">
        <v>-2.78</v>
      </c>
      <c r="C981" s="4" t="n">
        <v>78.24</v>
      </c>
      <c r="D981" s="4" t="n">
        <v>69.568</v>
      </c>
      <c r="E981" s="4" t="n">
        <v>58.6245</v>
      </c>
      <c r="F981" s="2" t="n">
        <v>578.6937579368</v>
      </c>
      <c r="G981" s="4" t="n">
        <v>11.495</v>
      </c>
    </row>
    <row r="982" customFormat="false" ht="14.65" hidden="false" customHeight="false" outlineLevel="0" collapsed="false">
      <c r="A982" s="1" t="n">
        <v>35822.3055555556</v>
      </c>
      <c r="B982" s="4" t="n">
        <v>-2.85</v>
      </c>
      <c r="C982" s="4" t="n">
        <v>78.22</v>
      </c>
      <c r="D982" s="4" t="n">
        <v>69.298</v>
      </c>
      <c r="E982" s="4" t="n">
        <v>59.6955</v>
      </c>
      <c r="F982" s="2" t="n">
        <v>606.25340389245</v>
      </c>
      <c r="G982" s="4" t="n">
        <v>11.705</v>
      </c>
    </row>
    <row r="983" customFormat="false" ht="14.65" hidden="false" customHeight="false" outlineLevel="0" collapsed="false">
      <c r="A983" s="1" t="n">
        <v>35822.3125</v>
      </c>
      <c r="B983" s="4" t="n">
        <v>-2.78</v>
      </c>
      <c r="C983" s="4" t="n">
        <v>78.04</v>
      </c>
      <c r="D983" s="4" t="n">
        <v>69.168</v>
      </c>
      <c r="E983" s="4" t="n">
        <v>60.027</v>
      </c>
      <c r="F983" s="2" t="n">
        <v>606.2036529428</v>
      </c>
      <c r="G983" s="4" t="n">
        <v>11.77</v>
      </c>
    </row>
    <row r="984" customFormat="false" ht="14.65" hidden="false" customHeight="false" outlineLevel="0" collapsed="false">
      <c r="A984" s="1" t="n">
        <v>35822.3194444444</v>
      </c>
      <c r="B984" s="4" t="n">
        <v>-2.68</v>
      </c>
      <c r="C984" s="4" t="n">
        <v>78.49</v>
      </c>
      <c r="D984" s="4" t="n">
        <v>69.878</v>
      </c>
      <c r="E984" s="4" t="n">
        <v>60.027</v>
      </c>
      <c r="F984" s="2" t="n">
        <v>588.4384421938</v>
      </c>
      <c r="G984" s="4" t="n">
        <v>11.77</v>
      </c>
    </row>
    <row r="985" customFormat="false" ht="14.65" hidden="false" customHeight="false" outlineLevel="0" collapsed="false">
      <c r="A985" s="1" t="n">
        <v>35822.3263888889</v>
      </c>
      <c r="B985" s="4" t="n">
        <v>-2.76</v>
      </c>
      <c r="C985" s="4" t="n">
        <v>78.4</v>
      </c>
      <c r="D985" s="4" t="n">
        <v>69.768</v>
      </c>
      <c r="E985" s="4" t="n">
        <v>59.2875</v>
      </c>
      <c r="F985" s="2" t="n">
        <v>582.538920015</v>
      </c>
      <c r="G985" s="4" t="n">
        <v>11.625</v>
      </c>
    </row>
    <row r="986" customFormat="false" ht="14.65" hidden="false" customHeight="false" outlineLevel="0" collapsed="false">
      <c r="A986" s="1" t="n">
        <v>35822.3333333333</v>
      </c>
      <c r="B986" s="4" t="n">
        <v>-2.71</v>
      </c>
      <c r="C986" s="4" t="n">
        <v>79.14</v>
      </c>
      <c r="D986" s="4" t="n">
        <v>69.228</v>
      </c>
      <c r="E986" s="4" t="n">
        <v>59.619</v>
      </c>
      <c r="F986" s="2" t="n">
        <v>672.6611688636</v>
      </c>
      <c r="G986" s="4" t="n">
        <v>11.69</v>
      </c>
    </row>
    <row r="987" customFormat="false" ht="14.65" hidden="false" customHeight="false" outlineLevel="0" collapsed="false">
      <c r="A987" s="1" t="n">
        <v>35822.3402777778</v>
      </c>
      <c r="B987" s="4" t="n">
        <v>-2.68</v>
      </c>
      <c r="C987" s="4" t="n">
        <v>81.17</v>
      </c>
      <c r="D987" s="4" t="n">
        <v>68.728</v>
      </c>
      <c r="E987" s="4" t="n">
        <v>60.537</v>
      </c>
      <c r="F987" s="2" t="n">
        <v>857.356547902301</v>
      </c>
      <c r="G987" s="4" t="n">
        <v>11.87</v>
      </c>
    </row>
    <row r="988" customFormat="false" ht="14.65" hidden="false" customHeight="false" outlineLevel="0" collapsed="false">
      <c r="A988" s="1" t="n">
        <v>35822.3472222222</v>
      </c>
      <c r="B988" s="4" t="n">
        <v>-2.71</v>
      </c>
      <c r="C988" s="4" t="n">
        <v>77.79</v>
      </c>
      <c r="D988" s="4" t="n">
        <v>68.948</v>
      </c>
      <c r="E988" s="4" t="n">
        <v>59.874</v>
      </c>
      <c r="F988" s="2" t="n">
        <v>602.613921644601</v>
      </c>
      <c r="G988" s="4" t="n">
        <v>11.74</v>
      </c>
    </row>
    <row r="989" customFormat="false" ht="14.65" hidden="false" customHeight="false" outlineLevel="0" collapsed="false">
      <c r="A989" s="1" t="n">
        <v>35822.3541666667</v>
      </c>
      <c r="B989" s="4" t="n">
        <v>-2.48</v>
      </c>
      <c r="C989" s="4" t="n">
        <v>78.22</v>
      </c>
      <c r="D989" s="4" t="n">
        <v>69.478</v>
      </c>
      <c r="E989" s="4" t="n">
        <v>58.956</v>
      </c>
      <c r="F989" s="2" t="n">
        <v>586.6636626924</v>
      </c>
      <c r="G989" s="4" t="n">
        <v>11.56</v>
      </c>
    </row>
    <row r="990" customFormat="false" ht="14.65" hidden="false" customHeight="false" outlineLevel="0" collapsed="false">
      <c r="A990" s="1" t="n">
        <v>35822.3611111111</v>
      </c>
      <c r="B990" s="4" t="n">
        <v>-2.41</v>
      </c>
      <c r="C990" s="4" t="n">
        <v>78.32</v>
      </c>
      <c r="D990" s="4" t="n">
        <v>69.398</v>
      </c>
      <c r="E990" s="4" t="n">
        <v>58.395</v>
      </c>
      <c r="F990" s="2" t="n">
        <v>593.0458329405</v>
      </c>
      <c r="G990" s="4" t="n">
        <v>11.45</v>
      </c>
    </row>
    <row r="991" customFormat="false" ht="14.65" hidden="false" customHeight="false" outlineLevel="0" collapsed="false">
      <c r="A991" s="1" t="n">
        <v>35822.3680555556</v>
      </c>
      <c r="B991" s="4" t="n">
        <v>-2.38</v>
      </c>
      <c r="C991" s="4" t="n">
        <v>79.02</v>
      </c>
      <c r="D991" s="4" t="n">
        <v>69.968</v>
      </c>
      <c r="E991" s="4" t="n">
        <v>59.925</v>
      </c>
      <c r="F991" s="2" t="n">
        <v>617.451663445</v>
      </c>
      <c r="G991" s="4" t="n">
        <v>11.75</v>
      </c>
    </row>
    <row r="992" customFormat="false" ht="14.65" hidden="false" customHeight="false" outlineLevel="0" collapsed="false">
      <c r="A992" s="1" t="n">
        <v>35822.375</v>
      </c>
      <c r="B992" s="4" t="n">
        <v>-2.53</v>
      </c>
      <c r="C992" s="4" t="n">
        <v>79.49</v>
      </c>
      <c r="D992" s="4" t="n">
        <v>71.198</v>
      </c>
      <c r="E992" s="4" t="n">
        <v>58.9815</v>
      </c>
      <c r="F992" s="2" t="n">
        <v>556.7054636601</v>
      </c>
      <c r="G992" s="4" t="n">
        <v>11.565</v>
      </c>
    </row>
    <row r="993" customFormat="false" ht="14.65" hidden="false" customHeight="false" outlineLevel="0" collapsed="false">
      <c r="A993" s="1" t="n">
        <v>35822.3819444444</v>
      </c>
      <c r="B993" s="4" t="n">
        <v>-2.68</v>
      </c>
      <c r="C993" s="4" t="n">
        <v>78.87</v>
      </c>
      <c r="D993" s="4" t="n">
        <v>69.598</v>
      </c>
      <c r="E993" s="4" t="n">
        <v>58.8795</v>
      </c>
      <c r="F993" s="2" t="n">
        <v>621.4238442838</v>
      </c>
      <c r="G993" s="4" t="n">
        <v>11.545</v>
      </c>
    </row>
    <row r="994" customFormat="false" ht="14.65" hidden="false" customHeight="false" outlineLevel="0" collapsed="false">
      <c r="A994" s="1" t="n">
        <v>35822.3888888889</v>
      </c>
      <c r="B994" s="4" t="n">
        <v>-2.36</v>
      </c>
      <c r="C994" s="4" t="n">
        <v>77.77</v>
      </c>
      <c r="D994" s="4" t="n">
        <v>69.128</v>
      </c>
      <c r="E994" s="4" t="n">
        <v>59.7975</v>
      </c>
      <c r="F994" s="2" t="n">
        <v>588.23067247525</v>
      </c>
      <c r="G994" s="4" t="n">
        <v>11.725</v>
      </c>
    </row>
    <row r="995" customFormat="false" ht="14.65" hidden="false" customHeight="false" outlineLevel="0" collapsed="false">
      <c r="A995" s="1" t="n">
        <v>35822.3958333333</v>
      </c>
      <c r="B995" s="4" t="n">
        <v>-2.4</v>
      </c>
      <c r="C995" s="4" t="n">
        <v>78.05</v>
      </c>
      <c r="D995" s="4" t="n">
        <v>69.178</v>
      </c>
      <c r="E995" s="4" t="n">
        <v>59.364</v>
      </c>
      <c r="F995" s="2" t="n">
        <v>599.5081155696</v>
      </c>
      <c r="G995" s="4" t="n">
        <v>11.64</v>
      </c>
    </row>
    <row r="996" customFormat="false" ht="14.65" hidden="false" customHeight="false" outlineLevel="0" collapsed="false">
      <c r="A996" s="1" t="n">
        <v>35822.4027777778</v>
      </c>
      <c r="B996" s="4" t="n">
        <v>-2.63</v>
      </c>
      <c r="C996" s="4" t="n">
        <v>77.84</v>
      </c>
      <c r="D996" s="4" t="n">
        <v>69.068</v>
      </c>
      <c r="E996" s="4" t="n">
        <v>58.8285</v>
      </c>
      <c r="F996" s="2" t="n">
        <v>587.4038314299</v>
      </c>
      <c r="G996" s="4" t="n">
        <v>11.535</v>
      </c>
    </row>
    <row r="997" customFormat="false" ht="14.65" hidden="false" customHeight="false" outlineLevel="0" collapsed="false">
      <c r="A997" s="1" t="n">
        <v>35822.4097222222</v>
      </c>
      <c r="B997" s="4" t="n">
        <v>-2.53</v>
      </c>
      <c r="C997" s="4" t="n">
        <v>78.57</v>
      </c>
      <c r="D997" s="4" t="n">
        <v>69.348</v>
      </c>
      <c r="E997" s="4" t="n">
        <v>58.8795</v>
      </c>
      <c r="F997" s="2" t="n">
        <v>618.07276660755</v>
      </c>
      <c r="G997" s="4" t="n">
        <v>11.545</v>
      </c>
    </row>
    <row r="998" customFormat="false" ht="14.65" hidden="false" customHeight="false" outlineLevel="0" collapsed="false">
      <c r="A998" s="1" t="n">
        <v>35822.4166666667</v>
      </c>
      <c r="B998" s="4" t="n">
        <v>-2.5</v>
      </c>
      <c r="C998" s="4" t="n">
        <v>79.75</v>
      </c>
      <c r="D998" s="4" t="n">
        <v>69.598</v>
      </c>
      <c r="E998" s="4" t="n">
        <v>58.6245</v>
      </c>
      <c r="F998" s="2" t="n">
        <v>677.4560690238</v>
      </c>
      <c r="G998" s="4" t="n">
        <v>11.495</v>
      </c>
    </row>
    <row r="999" customFormat="false" ht="14.65" hidden="false" customHeight="false" outlineLevel="0" collapsed="false">
      <c r="A999" s="1" t="n">
        <v>35822.4236111111</v>
      </c>
      <c r="B999" s="4" t="n">
        <v>-2.38</v>
      </c>
      <c r="C999" s="4" t="n">
        <v>78.72</v>
      </c>
      <c r="D999" s="4" t="n">
        <v>69.298</v>
      </c>
      <c r="E999" s="4" t="n">
        <v>58.3695</v>
      </c>
      <c r="F999" s="2" t="n">
        <v>626.00737547355</v>
      </c>
      <c r="G999" s="4" t="n">
        <v>11.445</v>
      </c>
    </row>
    <row r="1000" customFormat="false" ht="14.65" hidden="false" customHeight="false" outlineLevel="0" collapsed="false">
      <c r="A1000" s="1" t="n">
        <v>35822.4305555556</v>
      </c>
      <c r="B1000" s="4" t="n">
        <v>-2.36</v>
      </c>
      <c r="C1000" s="4" t="n">
        <v>79.92</v>
      </c>
      <c r="D1000" s="4" t="n">
        <v>69.298</v>
      </c>
      <c r="E1000" s="4" t="n">
        <v>58.0635</v>
      </c>
      <c r="F1000" s="2" t="n">
        <v>702.03681156015</v>
      </c>
      <c r="G1000" s="4" t="n">
        <v>11.385</v>
      </c>
    </row>
    <row r="1001" customFormat="false" ht="14.65" hidden="false" customHeight="false" outlineLevel="0" collapsed="false">
      <c r="A1001" s="1" t="n">
        <v>35822.4375</v>
      </c>
      <c r="B1001" s="4" t="n">
        <v>-2.11</v>
      </c>
      <c r="C1001" s="4" t="n">
        <v>80.52</v>
      </c>
      <c r="D1001" s="4" t="n">
        <v>69.398</v>
      </c>
      <c r="E1001" s="4" t="n">
        <v>58.0635</v>
      </c>
      <c r="F1001" s="2" t="n">
        <v>735.08316872265</v>
      </c>
      <c r="G1001" s="4" t="n">
        <v>11.385</v>
      </c>
    </row>
    <row r="1002" customFormat="false" ht="14.65" hidden="false" customHeight="false" outlineLevel="0" collapsed="false">
      <c r="A1002" s="1" t="n">
        <v>35822.4444444444</v>
      </c>
      <c r="B1002" s="4" t="n">
        <v>-1.88</v>
      </c>
      <c r="C1002" s="4" t="n">
        <v>80.3</v>
      </c>
      <c r="D1002" s="4" t="n">
        <v>69.648</v>
      </c>
      <c r="E1002" s="4" t="n">
        <v>57.528</v>
      </c>
      <c r="F1002" s="2" t="n">
        <v>697.5266586672</v>
      </c>
      <c r="G1002" s="4" t="n">
        <v>11.28</v>
      </c>
    </row>
    <row r="1003" customFormat="false" ht="14.65" hidden="false" customHeight="false" outlineLevel="0" collapsed="false">
      <c r="A1003" s="1" t="n">
        <v>35822.4513888889</v>
      </c>
      <c r="B1003" s="4" t="n">
        <v>-1.56</v>
      </c>
      <c r="C1003" s="4" t="n">
        <v>80.52</v>
      </c>
      <c r="D1003" s="4" t="n">
        <v>69.898</v>
      </c>
      <c r="E1003" s="4" t="n">
        <v>57.681</v>
      </c>
      <c r="F1003" s="2" t="n">
        <v>697.4120631309</v>
      </c>
      <c r="G1003" s="4" t="n">
        <v>11.31</v>
      </c>
    </row>
    <row r="1004" customFormat="false" ht="14.65" hidden="false" customHeight="false" outlineLevel="0" collapsed="false">
      <c r="A1004" s="1" t="n">
        <v>35822.4583333333</v>
      </c>
      <c r="B1004" s="4" t="n">
        <v>-1.43</v>
      </c>
      <c r="C1004" s="4" t="n">
        <v>80.65</v>
      </c>
      <c r="D1004" s="4" t="n">
        <v>69.878</v>
      </c>
      <c r="E1004" s="4" t="n">
        <v>57.732</v>
      </c>
      <c r="F1004" s="2" t="n">
        <v>707.8860022648</v>
      </c>
      <c r="G1004" s="4" t="n">
        <v>11.32</v>
      </c>
    </row>
    <row r="1005" customFormat="false" ht="14.65" hidden="false" customHeight="false" outlineLevel="0" collapsed="false">
      <c r="A1005" s="1" t="n">
        <v>35822.4652777778</v>
      </c>
      <c r="B1005" s="4" t="n">
        <v>-1.26</v>
      </c>
      <c r="C1005" s="4" t="n">
        <v>79.69</v>
      </c>
      <c r="D1005" s="4" t="n">
        <v>69.478</v>
      </c>
      <c r="E1005" s="4" t="n">
        <v>56.9415</v>
      </c>
      <c r="F1005" s="2" t="n">
        <v>661.8965030601</v>
      </c>
      <c r="G1005" s="4" t="n">
        <v>11.165</v>
      </c>
    </row>
    <row r="1006" customFormat="false" ht="14.65" hidden="false" customHeight="false" outlineLevel="0" collapsed="false">
      <c r="A1006" s="1" t="n">
        <v>35822.4722222222</v>
      </c>
      <c r="B1006" s="4" t="n">
        <v>-1.4</v>
      </c>
      <c r="C1006" s="4" t="n">
        <v>79.82</v>
      </c>
      <c r="D1006" s="4" t="n">
        <v>69.648</v>
      </c>
      <c r="E1006" s="4" t="n">
        <v>57.2475</v>
      </c>
      <c r="F1006" s="2" t="n">
        <v>662.8469377715</v>
      </c>
      <c r="G1006" s="4" t="n">
        <v>11.225</v>
      </c>
    </row>
    <row r="1007" customFormat="false" ht="14.65" hidden="false" customHeight="false" outlineLevel="0" collapsed="false">
      <c r="A1007" s="1" t="n">
        <v>35822.4791666667</v>
      </c>
      <c r="B1007" s="4" t="n">
        <v>-1.13</v>
      </c>
      <c r="C1007" s="4" t="n">
        <v>79.57</v>
      </c>
      <c r="D1007" s="4" t="n">
        <v>70.448</v>
      </c>
      <c r="E1007" s="4" t="n">
        <v>57.681</v>
      </c>
      <c r="F1007" s="2" t="n">
        <v>598.9260817059</v>
      </c>
      <c r="G1007" s="4" t="n">
        <v>11.31</v>
      </c>
    </row>
    <row r="1008" customFormat="false" ht="14.65" hidden="false" customHeight="false" outlineLevel="0" collapsed="false">
      <c r="A1008" s="1" t="n">
        <v>35822.4861111111</v>
      </c>
      <c r="B1008" s="4" t="n">
        <v>-0.58</v>
      </c>
      <c r="C1008" s="4" t="n">
        <v>79.3</v>
      </c>
      <c r="D1008" s="4" t="n">
        <v>70.398</v>
      </c>
      <c r="E1008" s="4" t="n">
        <v>55.998</v>
      </c>
      <c r="F1008" s="2" t="n">
        <v>567.4276350702</v>
      </c>
      <c r="G1008" s="4" t="n">
        <v>10.98</v>
      </c>
    </row>
    <row r="1009" customFormat="false" ht="14.65" hidden="false" customHeight="false" outlineLevel="0" collapsed="false">
      <c r="A1009" s="1" t="n">
        <v>35822.4930555556</v>
      </c>
      <c r="B1009" s="4" t="n">
        <v>-0.65</v>
      </c>
      <c r="C1009" s="4" t="n">
        <v>78.52</v>
      </c>
      <c r="D1009" s="4" t="n">
        <v>71.448</v>
      </c>
      <c r="E1009" s="4" t="n">
        <v>56.712</v>
      </c>
      <c r="F1009" s="2" t="n">
        <v>456.5281821568</v>
      </c>
      <c r="G1009" s="4" t="n">
        <v>11.12</v>
      </c>
    </row>
    <row r="1010" customFormat="false" ht="14.65" hidden="false" customHeight="false" outlineLevel="0" collapsed="false">
      <c r="A1010" s="1" t="n">
        <v>35822.5</v>
      </c>
      <c r="B1010" s="4" t="n">
        <v>-0.3</v>
      </c>
      <c r="C1010" s="4" t="n">
        <v>78.47</v>
      </c>
      <c r="D1010" s="4" t="n">
        <v>72.068</v>
      </c>
      <c r="E1010" s="4" t="n">
        <v>55.0545</v>
      </c>
      <c r="F1010" s="2" t="n">
        <v>401.19810179955</v>
      </c>
      <c r="G1010" s="4" t="n">
        <v>10.795</v>
      </c>
    </row>
    <row r="1011" customFormat="false" ht="14.65" hidden="false" customHeight="false" outlineLevel="0" collapsed="false">
      <c r="A1011" s="1" t="n">
        <v>35822.5069444444</v>
      </c>
      <c r="B1011" s="4" t="n">
        <v>-0.6</v>
      </c>
      <c r="C1011" s="4" t="n">
        <v>78.07</v>
      </c>
      <c r="D1011" s="4" t="n">
        <v>72.128</v>
      </c>
      <c r="E1011" s="4" t="n">
        <v>52.275</v>
      </c>
      <c r="F1011" s="2" t="n">
        <v>353.5713493475</v>
      </c>
      <c r="G1011" s="4" t="n">
        <v>10.25</v>
      </c>
    </row>
    <row r="1012" customFormat="false" ht="14.65" hidden="false" customHeight="false" outlineLevel="0" collapsed="false">
      <c r="A1012" s="1" t="n">
        <v>35822.5138888889</v>
      </c>
      <c r="B1012" s="4" t="n">
        <v>-0.58</v>
      </c>
      <c r="C1012" s="4" t="n">
        <v>77.35</v>
      </c>
      <c r="D1012" s="4" t="n">
        <v>70.878</v>
      </c>
      <c r="E1012" s="4" t="n">
        <v>50.7705</v>
      </c>
      <c r="F1012" s="2" t="n">
        <v>374.0247368462</v>
      </c>
      <c r="G1012" s="4" t="n">
        <v>9.955</v>
      </c>
    </row>
    <row r="1013" customFormat="false" ht="14.65" hidden="false" customHeight="false" outlineLevel="0" collapsed="false">
      <c r="A1013" s="1" t="n">
        <v>35822.5208333333</v>
      </c>
      <c r="B1013" s="4" t="n">
        <v>-0.3</v>
      </c>
      <c r="C1013" s="4" t="n">
        <v>80.62</v>
      </c>
      <c r="D1013" s="4" t="n">
        <v>69.748</v>
      </c>
      <c r="E1013" s="4" t="n">
        <v>51.051</v>
      </c>
      <c r="F1013" s="2" t="n">
        <v>631.7773826364</v>
      </c>
      <c r="G1013" s="4" t="n">
        <v>10.01</v>
      </c>
    </row>
    <row r="1014" customFormat="false" ht="14.65" hidden="false" customHeight="false" outlineLevel="0" collapsed="false">
      <c r="A1014" s="1" t="n">
        <v>35822.5277777778</v>
      </c>
      <c r="B1014" s="4" t="n">
        <v>-0.3</v>
      </c>
      <c r="C1014" s="4" t="n">
        <v>76.94</v>
      </c>
      <c r="D1014" s="4" t="n">
        <v>68.028</v>
      </c>
      <c r="E1014" s="4" t="n">
        <v>55.182</v>
      </c>
      <c r="F1014" s="2" t="n">
        <v>559.7872360208</v>
      </c>
      <c r="G1014" s="4" t="n">
        <v>10.82</v>
      </c>
    </row>
    <row r="1015" customFormat="false" ht="14.65" hidden="false" customHeight="false" outlineLevel="0" collapsed="false">
      <c r="A1015" s="1" t="n">
        <v>35822.5347222222</v>
      </c>
      <c r="B1015" s="4" t="n">
        <v>-0.3</v>
      </c>
      <c r="C1015" s="4" t="n">
        <v>77.72</v>
      </c>
      <c r="D1015" s="4" t="n">
        <v>69.298</v>
      </c>
      <c r="E1015" s="4" t="n">
        <v>56.202</v>
      </c>
      <c r="F1015" s="2" t="n">
        <v>538.7873427578</v>
      </c>
      <c r="G1015" s="4" t="n">
        <v>11.02</v>
      </c>
    </row>
    <row r="1016" customFormat="false" ht="14.65" hidden="false" customHeight="false" outlineLevel="0" collapsed="false">
      <c r="A1016" s="1" t="n">
        <v>35822.5416666667</v>
      </c>
      <c r="B1016" s="4" t="n">
        <v>-0.3</v>
      </c>
      <c r="C1016" s="4" t="n">
        <v>79.75</v>
      </c>
      <c r="D1016" s="4" t="n">
        <v>71.598</v>
      </c>
      <c r="E1016" s="4" t="n">
        <v>57.7065</v>
      </c>
      <c r="F1016" s="2" t="n">
        <v>535.4751021706</v>
      </c>
      <c r="G1016" s="4" t="n">
        <v>11.315</v>
      </c>
    </row>
    <row r="1017" customFormat="false" ht="14.65" hidden="false" customHeight="false" outlineLevel="0" collapsed="false">
      <c r="A1017" s="1" t="n">
        <v>35822.5486111111</v>
      </c>
      <c r="B1017" s="4" t="n">
        <v>-0.3</v>
      </c>
      <c r="C1017" s="4" t="n">
        <v>81.55</v>
      </c>
      <c r="D1017" s="4" t="n">
        <v>70.348</v>
      </c>
      <c r="E1017" s="4" t="n">
        <v>56.4315</v>
      </c>
      <c r="F1017" s="2" t="n">
        <v>719.56087243185</v>
      </c>
      <c r="G1017" s="4" t="n">
        <v>11.065</v>
      </c>
    </row>
    <row r="1018" customFormat="false" ht="14.65" hidden="false" customHeight="false" outlineLevel="0" collapsed="false">
      <c r="A1018" s="1" t="n">
        <v>35822.5555555556</v>
      </c>
      <c r="B1018" s="4" t="n">
        <v>-0.28</v>
      </c>
      <c r="C1018" s="4" t="n">
        <v>79.52</v>
      </c>
      <c r="D1018" s="4" t="n">
        <v>71.148</v>
      </c>
      <c r="E1018" s="4" t="n">
        <v>56.202</v>
      </c>
      <c r="F1018" s="2" t="n">
        <v>535.5886527628</v>
      </c>
      <c r="G1018" s="4" t="n">
        <v>11.02</v>
      </c>
    </row>
    <row r="1019" customFormat="false" ht="14.65" hidden="false" customHeight="false" outlineLevel="0" collapsed="false">
      <c r="A1019" s="1" t="n">
        <v>35822.5625</v>
      </c>
      <c r="B1019" s="4" t="n">
        <v>-0.3</v>
      </c>
      <c r="C1019" s="4" t="n">
        <v>79.89</v>
      </c>
      <c r="D1019" s="4" t="n">
        <v>71.248</v>
      </c>
      <c r="E1019" s="4" t="n">
        <v>54.723</v>
      </c>
      <c r="F1019" s="2" t="n">
        <v>538.3125898217</v>
      </c>
      <c r="G1019" s="4" t="n">
        <v>10.73</v>
      </c>
    </row>
    <row r="1020" customFormat="false" ht="14.65" hidden="false" customHeight="false" outlineLevel="0" collapsed="false">
      <c r="A1020" s="1" t="n">
        <v>35822.5694444444</v>
      </c>
      <c r="B1020" s="4" t="n">
        <v>-0.23</v>
      </c>
      <c r="C1020" s="4" t="n">
        <v>78.35</v>
      </c>
      <c r="D1020" s="4" t="n">
        <v>70.698</v>
      </c>
      <c r="E1020" s="4" t="n">
        <v>56.304</v>
      </c>
      <c r="F1020" s="2" t="n">
        <v>490.4159515296</v>
      </c>
      <c r="G1020" s="4" t="n">
        <v>11.04</v>
      </c>
    </row>
    <row r="1021" customFormat="false" ht="14.65" hidden="false" customHeight="false" outlineLevel="0" collapsed="false">
      <c r="A1021" s="1" t="n">
        <v>35822.5763888889</v>
      </c>
      <c r="B1021" s="4" t="n">
        <v>-0.28</v>
      </c>
      <c r="C1021" s="4" t="n">
        <v>79.54</v>
      </c>
      <c r="D1021" s="4" t="n">
        <v>70.218</v>
      </c>
      <c r="E1021" s="4" t="n">
        <v>56.304</v>
      </c>
      <c r="F1021" s="2" t="n">
        <v>597.4460925456</v>
      </c>
      <c r="G1021" s="4" t="n">
        <v>11.04</v>
      </c>
    </row>
    <row r="1022" customFormat="false" ht="14.65" hidden="false" customHeight="false" outlineLevel="0" collapsed="false">
      <c r="A1022" s="1" t="n">
        <v>35822.5833333333</v>
      </c>
      <c r="B1022" s="4" t="n">
        <v>-0.3</v>
      </c>
      <c r="C1022" s="4" t="n">
        <v>79.04</v>
      </c>
      <c r="D1022" s="4" t="n">
        <v>70.228</v>
      </c>
      <c r="E1022" s="4" t="n">
        <v>56.406</v>
      </c>
      <c r="F1022" s="2" t="n">
        <v>565.783357476401</v>
      </c>
      <c r="G1022" s="4" t="n">
        <v>11.06</v>
      </c>
    </row>
    <row r="1023" customFormat="false" ht="14.65" hidden="false" customHeight="false" outlineLevel="0" collapsed="false">
      <c r="A1023" s="1" t="n">
        <v>35822.5902777778</v>
      </c>
      <c r="B1023" s="4" t="n">
        <v>-0.3</v>
      </c>
      <c r="C1023" s="4" t="n">
        <v>78.87</v>
      </c>
      <c r="D1023" s="4" t="n">
        <v>69.998</v>
      </c>
      <c r="E1023" s="4" t="n">
        <v>56.355</v>
      </c>
      <c r="F1023" s="2" t="n">
        <v>569.120676722</v>
      </c>
      <c r="G1023" s="4" t="n">
        <v>11.05</v>
      </c>
    </row>
    <row r="1024" customFormat="false" ht="14.65" hidden="false" customHeight="false" outlineLevel="0" collapsed="false">
      <c r="A1024" s="1" t="n">
        <v>35822.5972222222</v>
      </c>
      <c r="B1024" s="4" t="n">
        <v>-0.3</v>
      </c>
      <c r="C1024" s="4" t="n">
        <v>78.87</v>
      </c>
      <c r="D1024" s="4" t="n">
        <v>70.048</v>
      </c>
      <c r="E1024" s="4" t="n">
        <v>56.8905</v>
      </c>
      <c r="F1024" s="2" t="n">
        <v>571.29073535545</v>
      </c>
      <c r="G1024" s="4" t="n">
        <v>11.155</v>
      </c>
    </row>
    <row r="1025" customFormat="false" ht="14.65" hidden="false" customHeight="false" outlineLevel="0" collapsed="false">
      <c r="A1025" s="1" t="n">
        <v>35822.6041666667</v>
      </c>
      <c r="B1025" s="4" t="n">
        <v>-0.3</v>
      </c>
      <c r="C1025" s="4" t="n">
        <v>78.47</v>
      </c>
      <c r="D1025" s="4" t="n">
        <v>69.778</v>
      </c>
      <c r="E1025" s="4" t="n">
        <v>56.865</v>
      </c>
      <c r="F1025" s="2" t="n">
        <v>562.619963371</v>
      </c>
      <c r="G1025" s="4" t="n">
        <v>11.15</v>
      </c>
    </row>
    <row r="1026" customFormat="false" ht="14.65" hidden="false" customHeight="false" outlineLevel="0" collapsed="false">
      <c r="A1026" s="1" t="n">
        <v>35822.6111111111</v>
      </c>
      <c r="B1026" s="4" t="n">
        <v>-0.3</v>
      </c>
      <c r="C1026" s="4" t="n">
        <v>78.47</v>
      </c>
      <c r="D1026" s="4" t="n">
        <v>69.828</v>
      </c>
      <c r="E1026" s="4" t="n">
        <v>57.375</v>
      </c>
      <c r="F1026" s="2" t="n">
        <v>564.4004320125</v>
      </c>
      <c r="G1026" s="4" t="n">
        <v>11.25</v>
      </c>
    </row>
    <row r="1027" customFormat="false" ht="14.65" hidden="false" customHeight="false" outlineLevel="0" collapsed="false">
      <c r="A1027" s="1" t="n">
        <v>35822.6180555556</v>
      </c>
      <c r="B1027" s="4" t="n">
        <v>-0.98</v>
      </c>
      <c r="C1027" s="4" t="n">
        <v>78.99</v>
      </c>
      <c r="D1027" s="4" t="n">
        <v>70.178</v>
      </c>
      <c r="E1027" s="4" t="n">
        <v>57.375</v>
      </c>
      <c r="F1027" s="2" t="n">
        <v>575.502963075</v>
      </c>
      <c r="G1027" s="4" t="n">
        <v>11.25</v>
      </c>
    </row>
    <row r="1028" customFormat="false" ht="14.65" hidden="false" customHeight="false" outlineLevel="0" collapsed="false">
      <c r="A1028" s="1" t="n">
        <v>35822.625</v>
      </c>
      <c r="B1028" s="4" t="n">
        <v>-0.93</v>
      </c>
      <c r="C1028" s="4" t="n">
        <v>78.57</v>
      </c>
      <c r="D1028" s="4" t="n">
        <v>69.518</v>
      </c>
      <c r="E1028" s="4" t="n">
        <v>57.426</v>
      </c>
      <c r="F1028" s="2" t="n">
        <v>591.7026153524</v>
      </c>
      <c r="G1028" s="4" t="n">
        <v>11.26</v>
      </c>
    </row>
    <row r="1029" customFormat="false" ht="14.65" hidden="false" customHeight="false" outlineLevel="0" collapsed="false">
      <c r="A1029" s="1" t="n">
        <v>35822.6319444444</v>
      </c>
      <c r="B1029" s="4" t="n">
        <v>-0.65</v>
      </c>
      <c r="C1029" s="4" t="n">
        <v>78.77</v>
      </c>
      <c r="D1029" s="4" t="n">
        <v>69.748</v>
      </c>
      <c r="E1029" s="4" t="n">
        <v>57.7575</v>
      </c>
      <c r="F1029" s="2" t="n">
        <v>593.14597341675</v>
      </c>
      <c r="G1029" s="4" t="n">
        <v>11.325</v>
      </c>
    </row>
    <row r="1030" customFormat="false" ht="14.65" hidden="false" customHeight="false" outlineLevel="0" collapsed="false">
      <c r="A1030" s="1" t="n">
        <v>35822.6388888889</v>
      </c>
      <c r="B1030" s="4" t="n">
        <v>-0.3</v>
      </c>
      <c r="C1030" s="4" t="n">
        <v>79.27</v>
      </c>
      <c r="D1030" s="4" t="n">
        <v>70.218</v>
      </c>
      <c r="E1030" s="4" t="n">
        <v>57.2985</v>
      </c>
      <c r="F1030" s="2" t="n">
        <v>590.388888408899</v>
      </c>
      <c r="G1030" s="4" t="n">
        <v>11.235</v>
      </c>
    </row>
    <row r="1031" customFormat="false" ht="14.65" hidden="false" customHeight="false" outlineLevel="0" collapsed="false">
      <c r="A1031" s="1" t="n">
        <v>35822.6458333333</v>
      </c>
      <c r="B1031" s="4" t="n">
        <v>-0.6</v>
      </c>
      <c r="C1031" s="4" t="n">
        <v>79.32</v>
      </c>
      <c r="D1031" s="4" t="n">
        <v>69.928</v>
      </c>
      <c r="E1031" s="4" t="n">
        <v>56.967</v>
      </c>
      <c r="F1031" s="2" t="n">
        <v>609.0203578168</v>
      </c>
      <c r="G1031" s="4" t="n">
        <v>11.17</v>
      </c>
    </row>
    <row r="1032" customFormat="false" ht="14.65" hidden="false" customHeight="false" outlineLevel="0" collapsed="false">
      <c r="A1032" s="1" t="n">
        <v>35822.6527777778</v>
      </c>
      <c r="B1032" s="4" t="n">
        <v>-0.6</v>
      </c>
      <c r="C1032" s="4" t="n">
        <v>80.59</v>
      </c>
      <c r="D1032" s="4" t="n">
        <v>70.348</v>
      </c>
      <c r="E1032" s="4" t="n">
        <v>56.508</v>
      </c>
      <c r="F1032" s="2" t="n">
        <v>658.7870977332</v>
      </c>
      <c r="G1032" s="4" t="n">
        <v>11.08</v>
      </c>
    </row>
    <row r="1033" customFormat="false" ht="14.65" hidden="false" customHeight="false" outlineLevel="0" collapsed="false">
      <c r="A1033" s="1" t="n">
        <v>35822.6597222222</v>
      </c>
      <c r="B1033" s="4" t="n">
        <v>-0.9</v>
      </c>
      <c r="C1033" s="4" t="n">
        <v>78.87</v>
      </c>
      <c r="D1033" s="4" t="n">
        <v>70.098</v>
      </c>
      <c r="E1033" s="4" t="n">
        <v>57.069</v>
      </c>
      <c r="F1033" s="2" t="n">
        <v>569.8351862766</v>
      </c>
      <c r="G1033" s="4" t="n">
        <v>11.19</v>
      </c>
    </row>
    <row r="1034" customFormat="false" ht="14.65" hidden="false" customHeight="false" outlineLevel="0" collapsed="false">
      <c r="A1034" s="1" t="n">
        <v>35822.6666666667</v>
      </c>
      <c r="B1034" s="4" t="n">
        <v>-1.03</v>
      </c>
      <c r="C1034" s="4" t="n">
        <v>78.75</v>
      </c>
      <c r="D1034" s="4" t="n">
        <v>70.048</v>
      </c>
      <c r="E1034" s="4" t="n">
        <v>56.6355</v>
      </c>
      <c r="F1034" s="2" t="n">
        <v>560.99397229895</v>
      </c>
      <c r="G1034" s="4" t="n">
        <v>11.105</v>
      </c>
    </row>
    <row r="1035" customFormat="false" ht="14.65" hidden="false" customHeight="false" outlineLevel="0" collapsed="false">
      <c r="A1035" s="1" t="n">
        <v>35822.6736111111</v>
      </c>
      <c r="B1035" s="4" t="n">
        <v>-1.03</v>
      </c>
      <c r="C1035" s="4" t="n">
        <v>79.04</v>
      </c>
      <c r="D1035" s="4" t="n">
        <v>70.178</v>
      </c>
      <c r="E1035" s="4" t="n">
        <v>56.1255</v>
      </c>
      <c r="F1035" s="2" t="n">
        <v>566.164123495951</v>
      </c>
      <c r="G1035" s="4" t="n">
        <v>11.005</v>
      </c>
    </row>
    <row r="1036" customFormat="false" ht="14.65" hidden="false" customHeight="false" outlineLevel="0" collapsed="false">
      <c r="A1036" s="1" t="n">
        <v>35822.6805555556</v>
      </c>
      <c r="B1036" s="4" t="n">
        <v>-0.98</v>
      </c>
      <c r="C1036" s="4" t="n">
        <v>80.12</v>
      </c>
      <c r="D1036" s="4" t="n">
        <v>72.128</v>
      </c>
      <c r="E1036" s="4" t="n">
        <v>55.1055</v>
      </c>
      <c r="F1036" s="2" t="n">
        <v>501.3035724222</v>
      </c>
      <c r="G1036" s="4" t="n">
        <v>10.805</v>
      </c>
    </row>
    <row r="1037" customFormat="false" ht="14.65" hidden="false" customHeight="false" outlineLevel="0" collapsed="false">
      <c r="A1037" s="1" t="n">
        <v>35822.6875</v>
      </c>
      <c r="B1037" s="4" t="n">
        <v>-1.18</v>
      </c>
      <c r="C1037" s="4" t="n">
        <v>78.07</v>
      </c>
      <c r="D1037" s="4" t="n">
        <v>71.948</v>
      </c>
      <c r="E1037" s="4" t="n">
        <v>55.9725</v>
      </c>
      <c r="F1037" s="2" t="n">
        <v>390.04831604275</v>
      </c>
      <c r="G1037" s="4" t="n">
        <v>10.975</v>
      </c>
    </row>
    <row r="1038" customFormat="false" ht="14.65" hidden="false" customHeight="false" outlineLevel="0" collapsed="false">
      <c r="A1038" s="1" t="n">
        <v>35822.6944444444</v>
      </c>
      <c r="B1038" s="4" t="n">
        <v>-1.28</v>
      </c>
      <c r="C1038" s="4" t="n">
        <v>79.22</v>
      </c>
      <c r="D1038" s="4" t="n">
        <v>71.678</v>
      </c>
      <c r="E1038" s="4" t="n">
        <v>56.304</v>
      </c>
      <c r="F1038" s="2" t="n">
        <v>483.3660620016</v>
      </c>
      <c r="G1038" s="4" t="n">
        <v>11.04</v>
      </c>
    </row>
    <row r="1039" customFormat="false" ht="14.65" hidden="false" customHeight="false" outlineLevel="0" collapsed="false">
      <c r="A1039" s="1" t="n">
        <v>35822.7013888889</v>
      </c>
      <c r="B1039" s="4" t="n">
        <v>-1.96</v>
      </c>
      <c r="C1039" s="4" t="n">
        <v>79.37</v>
      </c>
      <c r="D1039" s="4" t="n">
        <v>71.818</v>
      </c>
      <c r="E1039" s="4" t="n">
        <v>56.3805</v>
      </c>
      <c r="F1039" s="2" t="n">
        <v>484.6645792032</v>
      </c>
      <c r="G1039" s="4" t="n">
        <v>11.055</v>
      </c>
    </row>
    <row r="1040" customFormat="false" ht="14.65" hidden="false" customHeight="false" outlineLevel="0" collapsed="false">
      <c r="A1040" s="1" t="n">
        <v>35822.7083333333</v>
      </c>
      <c r="B1040" s="4" t="n">
        <v>-1.83</v>
      </c>
      <c r="C1040" s="4" t="n">
        <v>79.47</v>
      </c>
      <c r="D1040" s="4" t="n">
        <v>71.898</v>
      </c>
      <c r="E1040" s="4" t="n">
        <v>56.61</v>
      </c>
      <c r="F1040" s="2" t="n">
        <v>487.926198054</v>
      </c>
      <c r="G1040" s="4" t="n">
        <v>11.1</v>
      </c>
    </row>
    <row r="1041" customFormat="false" ht="14.65" hidden="false" customHeight="false" outlineLevel="0" collapsed="false">
      <c r="A1041" s="1" t="n">
        <v>35822.7152777778</v>
      </c>
      <c r="B1041" s="4" t="n">
        <v>-1.78</v>
      </c>
      <c r="C1041" s="4" t="n">
        <v>79.22</v>
      </c>
      <c r="D1041" s="4" t="n">
        <v>74.648</v>
      </c>
      <c r="E1041" s="4" t="n">
        <v>54.213</v>
      </c>
      <c r="F1041" s="2" t="n">
        <v>282.1369968882</v>
      </c>
      <c r="G1041" s="4" t="n">
        <v>10.63</v>
      </c>
    </row>
    <row r="1042" customFormat="false" ht="14.65" hidden="false" customHeight="false" outlineLevel="0" collapsed="false">
      <c r="A1042" s="1" t="n">
        <v>35822.7222222222</v>
      </c>
      <c r="B1042" s="4" t="n">
        <v>-1.78</v>
      </c>
      <c r="C1042" s="4" t="n">
        <v>81.65</v>
      </c>
      <c r="D1042" s="4" t="n">
        <v>78.648</v>
      </c>
      <c r="E1042" s="4" t="n">
        <v>55.5645</v>
      </c>
      <c r="F1042" s="2" t="n">
        <v>189.870929113551</v>
      </c>
      <c r="G1042" s="4" t="n">
        <v>10.895</v>
      </c>
    </row>
    <row r="1043" customFormat="false" ht="14.65" hidden="false" customHeight="false" outlineLevel="0" collapsed="false">
      <c r="A1043" s="1" t="n">
        <v>35822.7291666667</v>
      </c>
      <c r="B1043" s="4" t="n">
        <v>-1.9</v>
      </c>
      <c r="C1043" s="4" t="n">
        <v>81.52</v>
      </c>
      <c r="D1043" s="4" t="n">
        <v>78.528</v>
      </c>
      <c r="E1043" s="4" t="n">
        <v>55.998</v>
      </c>
      <c r="F1043" s="2" t="n">
        <v>190.714837579199</v>
      </c>
      <c r="G1043" s="4" t="n">
        <v>10.98</v>
      </c>
    </row>
    <row r="1044" customFormat="false" ht="14.65" hidden="false" customHeight="false" outlineLevel="0" collapsed="false">
      <c r="A1044" s="1" t="n">
        <v>35822.7361111111</v>
      </c>
      <c r="B1044" s="4" t="n">
        <v>-1.73</v>
      </c>
      <c r="C1044" s="4" t="n">
        <v>82.35</v>
      </c>
      <c r="D1044" s="4" t="n">
        <v>79.318</v>
      </c>
      <c r="E1044" s="4" t="n">
        <v>55.9725</v>
      </c>
      <c r="F1044" s="2" t="n">
        <v>193.176493669</v>
      </c>
      <c r="G1044" s="4" t="n">
        <v>10.975</v>
      </c>
    </row>
    <row r="1045" customFormat="false" ht="14.65" hidden="false" customHeight="false" outlineLevel="0" collapsed="false">
      <c r="A1045" s="1" t="n">
        <v>35822.7430555556</v>
      </c>
      <c r="B1045" s="4" t="n">
        <v>-1.71</v>
      </c>
      <c r="C1045" s="4" t="n">
        <v>82.7</v>
      </c>
      <c r="D1045" s="4" t="n">
        <v>81.218</v>
      </c>
      <c r="E1045" s="4" t="n">
        <v>55.2585</v>
      </c>
      <c r="F1045" s="2" t="n">
        <v>93.21754743015</v>
      </c>
      <c r="G1045" s="4" t="n">
        <v>10.835</v>
      </c>
    </row>
    <row r="1046" customFormat="false" ht="14.65" hidden="false" customHeight="false" outlineLevel="0" collapsed="false">
      <c r="A1046" s="1" t="n">
        <v>35822.75</v>
      </c>
      <c r="B1046" s="4" t="n">
        <v>-1.78</v>
      </c>
      <c r="C1046" s="4" t="n">
        <v>79.07</v>
      </c>
      <c r="D1046" s="4" t="n">
        <v>77.398</v>
      </c>
      <c r="E1046" s="4" t="n">
        <v>56.4825</v>
      </c>
      <c r="F1046" s="2" t="n">
        <v>107.498043763</v>
      </c>
      <c r="G1046" s="4" t="n">
        <v>11.075</v>
      </c>
    </row>
    <row r="1047" customFormat="false" ht="14.65" hidden="false" customHeight="false" outlineLevel="0" collapsed="false">
      <c r="A1047" s="1" t="n">
        <v>35822.7569444444</v>
      </c>
      <c r="B1047" s="4" t="n">
        <v>-1.83</v>
      </c>
      <c r="C1047" s="4" t="n">
        <v>82.02</v>
      </c>
      <c r="D1047" s="4" t="n">
        <v>79.028</v>
      </c>
      <c r="E1047" s="4" t="n">
        <v>55.9725</v>
      </c>
      <c r="F1047" s="2" t="n">
        <v>190.627991113999</v>
      </c>
      <c r="G1047" s="4" t="n">
        <v>10.975</v>
      </c>
    </row>
    <row r="1048" customFormat="false" ht="14.65" hidden="false" customHeight="false" outlineLevel="0" collapsed="false">
      <c r="A1048" s="1" t="n">
        <v>35822.7638888889</v>
      </c>
      <c r="B1048" s="4" t="n">
        <v>-2.03</v>
      </c>
      <c r="C1048" s="4" t="n">
        <v>82.69</v>
      </c>
      <c r="D1048" s="4" t="n">
        <v>79.618</v>
      </c>
      <c r="E1048" s="4" t="n">
        <v>56.5335</v>
      </c>
      <c r="F1048" s="2" t="n">
        <v>197.6867046144</v>
      </c>
      <c r="G1048" s="4" t="n">
        <v>11.085</v>
      </c>
    </row>
    <row r="1049" customFormat="false" ht="14.65" hidden="false" customHeight="false" outlineLevel="0" collapsed="false">
      <c r="A1049" s="1" t="n">
        <v>35822.7708333333</v>
      </c>
      <c r="B1049" s="4" t="n">
        <v>-2.08</v>
      </c>
      <c r="C1049" s="4" t="n">
        <v>83.27</v>
      </c>
      <c r="D1049" s="4" t="n">
        <v>80.098</v>
      </c>
      <c r="E1049" s="4" t="n">
        <v>56.0745</v>
      </c>
      <c r="F1049" s="2" t="n">
        <v>202.4645373543</v>
      </c>
      <c r="G1049" s="4" t="n">
        <v>10.995</v>
      </c>
    </row>
    <row r="1050" customFormat="false" ht="14.65" hidden="false" customHeight="false" outlineLevel="0" collapsed="false">
      <c r="A1050" s="1" t="n">
        <v>35822.7777777778</v>
      </c>
      <c r="B1050" s="4" t="n">
        <v>-1.9</v>
      </c>
      <c r="C1050" s="4" t="n">
        <v>80.92</v>
      </c>
      <c r="D1050" s="4" t="n">
        <v>80.748</v>
      </c>
      <c r="E1050" s="4" t="n">
        <v>54.417</v>
      </c>
      <c r="F1050" s="2" t="n">
        <v>10.6540178337998</v>
      </c>
      <c r="G1050" s="4" t="n">
        <v>10.67</v>
      </c>
    </row>
    <row r="1051" customFormat="false" ht="14.65" hidden="false" customHeight="false" outlineLevel="0" collapsed="false">
      <c r="A1051" s="1" t="n">
        <v>35822.7847222222</v>
      </c>
      <c r="B1051" s="4" t="n">
        <v>-1.76</v>
      </c>
      <c r="C1051" s="4" t="n">
        <v>80.05</v>
      </c>
      <c r="D1051" s="4" t="n">
        <v>79.148</v>
      </c>
      <c r="E1051" s="4" t="n">
        <v>54.978</v>
      </c>
      <c r="F1051" s="2" t="n">
        <v>56.4476480722001</v>
      </c>
      <c r="G1051" s="4" t="n">
        <v>10.78</v>
      </c>
    </row>
    <row r="1052" customFormat="false" ht="14.65" hidden="false" customHeight="false" outlineLevel="0" collapsed="false">
      <c r="A1052" s="1" t="n">
        <v>35822.7916666667</v>
      </c>
      <c r="B1052" s="4" t="n">
        <v>-2.11</v>
      </c>
      <c r="C1052" s="4" t="n">
        <v>83.95</v>
      </c>
      <c r="D1052" s="4" t="n">
        <v>82.948</v>
      </c>
      <c r="E1052" s="4" t="n">
        <v>54.009</v>
      </c>
      <c r="F1052" s="2" t="n">
        <v>61.6004996391006</v>
      </c>
      <c r="G1052" s="4" t="n">
        <v>10.59</v>
      </c>
    </row>
    <row r="1053" customFormat="false" ht="14.65" hidden="false" customHeight="false" outlineLevel="0" collapsed="false">
      <c r="A1053" s="1" t="n">
        <v>35822.7986111111</v>
      </c>
      <c r="B1053" s="4" t="n">
        <v>-2.23</v>
      </c>
      <c r="C1053" s="4" t="n">
        <v>79.19</v>
      </c>
      <c r="D1053" s="4" t="n">
        <v>79.668</v>
      </c>
      <c r="E1053" s="4" t="n">
        <v>55.1055</v>
      </c>
      <c r="F1053" s="2" t="n">
        <v>-29.9828713235505</v>
      </c>
      <c r="G1053" s="4" t="n">
        <v>10.805</v>
      </c>
    </row>
    <row r="1054" customFormat="false" ht="14.65" hidden="false" customHeight="false" outlineLevel="0" collapsed="false">
      <c r="A1054" s="1" t="n">
        <v>35822.8055555556</v>
      </c>
      <c r="B1054" s="4" t="n">
        <v>-1.8</v>
      </c>
      <c r="C1054" s="4" t="n">
        <v>82.39</v>
      </c>
      <c r="D1054" s="4" t="n">
        <v>80.918</v>
      </c>
      <c r="E1054" s="4" t="n">
        <v>53.958</v>
      </c>
      <c r="F1054" s="2" t="n">
        <v>90.4094923711997</v>
      </c>
      <c r="G1054" s="4" t="n">
        <v>10.58</v>
      </c>
    </row>
    <row r="1055" customFormat="false" ht="14.65" hidden="false" customHeight="false" outlineLevel="0" collapsed="false">
      <c r="A1055" s="1" t="n">
        <v>35822.8125</v>
      </c>
      <c r="B1055" s="4" t="n">
        <v>-1.8</v>
      </c>
      <c r="C1055" s="4" t="n">
        <v>80.05</v>
      </c>
      <c r="D1055" s="4" t="n">
        <v>80.548</v>
      </c>
      <c r="E1055" s="4" t="n">
        <v>54.825</v>
      </c>
      <c r="F1055" s="2" t="n">
        <v>-31.0783791075003</v>
      </c>
      <c r="G1055" s="4" t="n">
        <v>10.75</v>
      </c>
    </row>
    <row r="1056" customFormat="false" ht="14.65" hidden="false" customHeight="false" outlineLevel="0" collapsed="false">
      <c r="A1056" s="1" t="n">
        <v>35822.8194444444</v>
      </c>
      <c r="B1056" s="4" t="n">
        <v>-1.98</v>
      </c>
      <c r="C1056" s="4" t="n">
        <v>81.42</v>
      </c>
      <c r="D1056" s="4" t="n">
        <v>79.248</v>
      </c>
      <c r="E1056" s="4" t="n">
        <v>54.315</v>
      </c>
      <c r="F1056" s="2" t="n">
        <v>134.285766291</v>
      </c>
      <c r="G1056" s="4" t="n">
        <v>10.65</v>
      </c>
    </row>
    <row r="1057" customFormat="false" ht="14.65" hidden="false" customHeight="false" outlineLevel="0" collapsed="false">
      <c r="A1057" s="1" t="n">
        <v>35822.8263888889</v>
      </c>
      <c r="B1057" s="4" t="n">
        <v>-1.85</v>
      </c>
      <c r="C1057" s="4" t="n">
        <v>82.14</v>
      </c>
      <c r="D1057" s="4" t="n">
        <v>82.778</v>
      </c>
      <c r="E1057" s="4" t="n">
        <v>54.2895</v>
      </c>
      <c r="F1057" s="2" t="n">
        <v>-39.4263794699503</v>
      </c>
      <c r="G1057" s="4" t="n">
        <v>10.645</v>
      </c>
    </row>
    <row r="1058" customFormat="false" ht="14.65" hidden="false" customHeight="false" outlineLevel="0" collapsed="false">
      <c r="A1058" s="1" t="n">
        <v>35822.8333333333</v>
      </c>
      <c r="B1058" s="4" t="n">
        <v>-1.8</v>
      </c>
      <c r="C1058" s="4" t="n">
        <v>75.97</v>
      </c>
      <c r="D1058" s="4" t="n">
        <v>74.078</v>
      </c>
      <c r="E1058" s="4" t="n">
        <v>59.5935</v>
      </c>
      <c r="F1058" s="2" t="n">
        <v>128.3424725649</v>
      </c>
      <c r="G1058" s="4" t="n">
        <v>11.685</v>
      </c>
    </row>
    <row r="1059" customFormat="false" ht="14.65" hidden="false" customHeight="false" outlineLevel="0" collapsed="false">
      <c r="A1059" s="1" t="n">
        <v>35822.8402777778</v>
      </c>
      <c r="B1059" s="4" t="n">
        <v>-2.15</v>
      </c>
      <c r="C1059" s="4" t="n">
        <v>79.12</v>
      </c>
      <c r="D1059" s="4" t="n">
        <v>69.748</v>
      </c>
      <c r="E1059" s="4" t="n">
        <v>57.936</v>
      </c>
      <c r="F1059" s="2" t="n">
        <v>618.0607497504</v>
      </c>
      <c r="G1059" s="4" t="n">
        <v>11.36</v>
      </c>
    </row>
    <row r="1060" customFormat="false" ht="14.65" hidden="false" customHeight="false" outlineLevel="0" collapsed="false">
      <c r="A1060" s="1" t="n">
        <v>35822.8472222222</v>
      </c>
      <c r="B1060" s="4" t="n">
        <v>-2.3</v>
      </c>
      <c r="C1060" s="4" t="n">
        <v>82.62</v>
      </c>
      <c r="D1060" s="4" t="n">
        <v>76.068</v>
      </c>
      <c r="E1060" s="4" t="n">
        <v>54.264</v>
      </c>
      <c r="F1060" s="2" t="n">
        <v>404.7026701536</v>
      </c>
      <c r="G1060" s="4" t="n">
        <v>10.64</v>
      </c>
    </row>
    <row r="1061" customFormat="false" ht="14.65" hidden="false" customHeight="false" outlineLevel="0" collapsed="false">
      <c r="A1061" s="1" t="n">
        <v>35822.8541666667</v>
      </c>
      <c r="B1061" s="4" t="n">
        <v>-2.11</v>
      </c>
      <c r="C1061" s="4" t="n">
        <v>83.32</v>
      </c>
      <c r="D1061" s="4" t="n">
        <v>82.348</v>
      </c>
      <c r="E1061" s="4" t="n">
        <v>54.111</v>
      </c>
      <c r="F1061" s="2" t="n">
        <v>59.8690272653996</v>
      </c>
      <c r="G1061" s="4" t="n">
        <v>10.61</v>
      </c>
    </row>
    <row r="1062" customFormat="false" ht="14.65" hidden="false" customHeight="false" outlineLevel="0" collapsed="false">
      <c r="A1062" s="1" t="n">
        <v>35822.8611111111</v>
      </c>
      <c r="B1062" s="4" t="n">
        <v>-2.11</v>
      </c>
      <c r="C1062" s="4" t="n">
        <v>79.4</v>
      </c>
      <c r="D1062" s="4" t="n">
        <v>79.618</v>
      </c>
      <c r="E1062" s="4" t="n">
        <v>54.9525</v>
      </c>
      <c r="F1062" s="2" t="n">
        <v>-13.6362302427493</v>
      </c>
      <c r="G1062" s="4" t="n">
        <v>10.775</v>
      </c>
    </row>
    <row r="1063" customFormat="false" ht="14.65" hidden="false" customHeight="false" outlineLevel="0" collapsed="false">
      <c r="A1063" s="1" t="n">
        <v>35822.8680555556</v>
      </c>
      <c r="B1063" s="4" t="n">
        <v>-2.3</v>
      </c>
      <c r="C1063" s="4" t="n">
        <v>82.87</v>
      </c>
      <c r="D1063" s="4" t="n">
        <v>78.248</v>
      </c>
      <c r="E1063" s="4" t="n">
        <v>55.9215</v>
      </c>
      <c r="F1063" s="2" t="n">
        <v>294.21115180635</v>
      </c>
      <c r="G1063" s="4" t="n">
        <v>10.965</v>
      </c>
    </row>
    <row r="1064" customFormat="false" ht="14.65" hidden="false" customHeight="false" outlineLevel="0" collapsed="false">
      <c r="A1064" s="1" t="n">
        <v>35822.875</v>
      </c>
      <c r="B1064" s="4" t="n">
        <v>-2.18</v>
      </c>
      <c r="C1064" s="4" t="n">
        <v>82.14</v>
      </c>
      <c r="D1064" s="4" t="n">
        <v>79.218</v>
      </c>
      <c r="E1064" s="4" t="n">
        <v>55.5645</v>
      </c>
      <c r="F1064" s="2" t="n">
        <v>184.81107757155</v>
      </c>
      <c r="G1064" s="4" t="n">
        <v>10.895</v>
      </c>
    </row>
    <row r="1065" customFormat="false" ht="14.65" hidden="false" customHeight="false" outlineLevel="0" collapsed="false">
      <c r="A1065" s="1" t="n">
        <v>35822.8819444444</v>
      </c>
      <c r="B1065" s="4" t="n">
        <v>-2.11</v>
      </c>
      <c r="C1065" s="4" t="n">
        <v>83.82</v>
      </c>
      <c r="D1065" s="4" t="n">
        <v>80.968</v>
      </c>
      <c r="E1065" s="4" t="n">
        <v>54.825</v>
      </c>
      <c r="F1065" s="2" t="n">
        <v>177.983006454999</v>
      </c>
      <c r="G1065" s="4" t="n">
        <v>10.75</v>
      </c>
    </row>
    <row r="1066" customFormat="false" ht="14.65" hidden="false" customHeight="false" outlineLevel="0" collapsed="false">
      <c r="A1066" s="1" t="n">
        <v>35822.8888888889</v>
      </c>
      <c r="B1066" s="4" t="n">
        <v>-1.9</v>
      </c>
      <c r="C1066" s="4" t="n">
        <v>79.52</v>
      </c>
      <c r="D1066" s="4" t="n">
        <v>79.748</v>
      </c>
      <c r="E1066" s="4" t="n">
        <v>55.743</v>
      </c>
      <c r="F1066" s="2" t="n">
        <v>-14.4669027498005</v>
      </c>
      <c r="G1066" s="4" t="n">
        <v>10.93</v>
      </c>
    </row>
    <row r="1067" customFormat="false" ht="14.65" hidden="false" customHeight="false" outlineLevel="0" collapsed="false">
      <c r="A1067" s="1" t="n">
        <v>35822.8958333333</v>
      </c>
      <c r="B1067" s="4" t="n">
        <v>-2.03</v>
      </c>
      <c r="C1067" s="4" t="n">
        <v>83.2</v>
      </c>
      <c r="D1067" s="4" t="n">
        <v>78.968</v>
      </c>
      <c r="E1067" s="4" t="n">
        <v>55.1565</v>
      </c>
      <c r="F1067" s="2" t="n">
        <v>265.7007228246</v>
      </c>
      <c r="G1067" s="4" t="n">
        <v>10.815</v>
      </c>
    </row>
    <row r="1068" customFormat="false" ht="14.65" hidden="false" customHeight="false" outlineLevel="0" collapsed="false">
      <c r="A1068" s="1" t="n">
        <v>35822.9027777778</v>
      </c>
      <c r="B1068" s="4" t="n">
        <v>-2.03</v>
      </c>
      <c r="C1068" s="4" t="n">
        <v>81.72</v>
      </c>
      <c r="D1068" s="4" t="n">
        <v>80.368</v>
      </c>
      <c r="E1068" s="4" t="n">
        <v>55.0545</v>
      </c>
      <c r="F1068" s="2" t="n">
        <v>84.7266219358003</v>
      </c>
      <c r="G1068" s="4" t="n">
        <v>10.795</v>
      </c>
    </row>
    <row r="1069" customFormat="false" ht="14.65" hidden="false" customHeight="false" outlineLevel="0" collapsed="false">
      <c r="A1069" s="1" t="n">
        <v>35822.9097222222</v>
      </c>
      <c r="B1069" s="4" t="n">
        <v>-2.16</v>
      </c>
      <c r="C1069" s="4" t="n">
        <v>81.04</v>
      </c>
      <c r="D1069" s="4" t="n">
        <v>78.118</v>
      </c>
      <c r="E1069" s="4" t="n">
        <v>56.151</v>
      </c>
      <c r="F1069" s="2" t="n">
        <v>186.761814048901</v>
      </c>
      <c r="G1069" s="4" t="n">
        <v>11.01</v>
      </c>
    </row>
    <row r="1070" customFormat="false" ht="14.65" hidden="false" customHeight="false" outlineLevel="0" collapsed="false">
      <c r="A1070" s="1" t="n">
        <v>35822.9166666667</v>
      </c>
      <c r="B1070" s="4" t="n">
        <v>-2.08</v>
      </c>
      <c r="C1070" s="4" t="n">
        <v>83.39</v>
      </c>
      <c r="D1070" s="4" t="n">
        <v>81.398</v>
      </c>
      <c r="E1070" s="4" t="n">
        <v>54.9525</v>
      </c>
      <c r="F1070" s="2" t="n">
        <v>124.602617631</v>
      </c>
      <c r="G1070" s="4" t="n">
        <v>10.775</v>
      </c>
    </row>
    <row r="1071" customFormat="false" ht="14.65" hidden="false" customHeight="false" outlineLevel="0" collapsed="false">
      <c r="A1071" s="1" t="n">
        <v>35822.9236111111</v>
      </c>
      <c r="B1071" s="4" t="n">
        <v>-2</v>
      </c>
      <c r="C1071" s="4" t="n">
        <v>79.92</v>
      </c>
      <c r="D1071" s="4" t="n">
        <v>77.518</v>
      </c>
      <c r="E1071" s="4" t="n">
        <v>56.559</v>
      </c>
      <c r="F1071" s="2" t="n">
        <v>154.6411612541</v>
      </c>
      <c r="G1071" s="4" t="n">
        <v>11.09</v>
      </c>
    </row>
    <row r="1072" customFormat="false" ht="14.65" hidden="false" customHeight="false" outlineLevel="0" collapsed="false">
      <c r="A1072" s="1" t="n">
        <v>35822.9305555556</v>
      </c>
      <c r="B1072" s="4" t="n">
        <v>-2.18</v>
      </c>
      <c r="C1072" s="4" t="n">
        <v>82.39</v>
      </c>
      <c r="D1072" s="4" t="n">
        <v>79.278</v>
      </c>
      <c r="E1072" s="4" t="n">
        <v>55.845</v>
      </c>
      <c r="F1072" s="2" t="n">
        <v>197.821850718</v>
      </c>
      <c r="G1072" s="4" t="n">
        <v>10.95</v>
      </c>
    </row>
    <row r="1073" customFormat="false" ht="14.65" hidden="false" customHeight="false" outlineLevel="0" collapsed="false">
      <c r="A1073" s="1" t="n">
        <v>35822.9375</v>
      </c>
      <c r="B1073" s="4" t="n">
        <v>-2.11</v>
      </c>
      <c r="C1073" s="4" t="n">
        <v>83.77</v>
      </c>
      <c r="D1073" s="4" t="n">
        <v>80.628</v>
      </c>
      <c r="E1073" s="4" t="n">
        <v>55.3095</v>
      </c>
      <c r="F1073" s="2" t="n">
        <v>197.81366532255</v>
      </c>
      <c r="G1073" s="4" t="n">
        <v>10.845</v>
      </c>
    </row>
    <row r="1074" customFormat="false" ht="14.65" hidden="false" customHeight="false" outlineLevel="0" collapsed="false">
      <c r="A1074" s="1" t="n">
        <v>35822.9444444444</v>
      </c>
      <c r="B1074" s="4" t="n">
        <v>-2.18</v>
      </c>
      <c r="C1074" s="4" t="n">
        <v>79.39</v>
      </c>
      <c r="D1074" s="4" t="n">
        <v>79.528</v>
      </c>
      <c r="E1074" s="4" t="n">
        <v>55.896</v>
      </c>
      <c r="F1074" s="2" t="n">
        <v>-8.78031695760033</v>
      </c>
      <c r="G1074" s="4" t="n">
        <v>10.96</v>
      </c>
    </row>
    <row r="1075" customFormat="false" ht="14.65" hidden="false" customHeight="false" outlineLevel="0" collapsed="false">
      <c r="A1075" s="1" t="n">
        <v>35822.9513888889</v>
      </c>
      <c r="B1075" s="4" t="n">
        <v>-2.16</v>
      </c>
      <c r="C1075" s="4" t="n">
        <v>81.4</v>
      </c>
      <c r="D1075" s="4" t="n">
        <v>78.468</v>
      </c>
      <c r="E1075" s="4" t="n">
        <v>55.386</v>
      </c>
      <c r="F1075" s="2" t="n">
        <v>184.8478247724</v>
      </c>
      <c r="G1075" s="4" t="n">
        <v>10.86</v>
      </c>
    </row>
    <row r="1076" customFormat="false" ht="14.65" hidden="false" customHeight="false" outlineLevel="0" collapsed="false">
      <c r="A1076" s="1" t="n">
        <v>35822.9583333333</v>
      </c>
      <c r="B1076" s="4" t="n">
        <v>-2.18</v>
      </c>
      <c r="C1076" s="4" t="n">
        <v>83</v>
      </c>
      <c r="D1076" s="4" t="n">
        <v>81.328</v>
      </c>
      <c r="E1076" s="4" t="n">
        <v>55.59</v>
      </c>
      <c r="F1076" s="2" t="n">
        <v>105.799429076</v>
      </c>
      <c r="G1076" s="4" t="n">
        <v>10.9</v>
      </c>
    </row>
    <row r="1077" customFormat="false" ht="14.65" hidden="false" customHeight="false" outlineLevel="0" collapsed="false">
      <c r="A1077" s="1" t="n">
        <v>35822.9652777778</v>
      </c>
      <c r="B1077" s="4" t="n">
        <v>-2.16</v>
      </c>
      <c r="C1077" s="4" t="n">
        <v>79.82</v>
      </c>
      <c r="D1077" s="4" t="n">
        <v>77.098</v>
      </c>
      <c r="E1077" s="4" t="n">
        <v>56.8395</v>
      </c>
      <c r="F1077" s="2" t="n">
        <v>176.11191793905</v>
      </c>
      <c r="G1077" s="4" t="n">
        <v>11.145</v>
      </c>
    </row>
    <row r="1078" customFormat="false" ht="14.65" hidden="false" customHeight="false" outlineLevel="0" collapsed="false">
      <c r="A1078" s="1" t="n">
        <v>35822.9722222222</v>
      </c>
      <c r="B1078" s="4" t="n">
        <v>-2.18</v>
      </c>
      <c r="C1078" s="4" t="n">
        <v>82.94</v>
      </c>
      <c r="D1078" s="4" t="n">
        <v>79.828</v>
      </c>
      <c r="E1078" s="4" t="n">
        <v>55.845</v>
      </c>
      <c r="F1078" s="2" t="n">
        <v>197.821850718</v>
      </c>
      <c r="G1078" s="4" t="n">
        <v>10.95</v>
      </c>
    </row>
    <row r="1079" customFormat="false" ht="14.65" hidden="false" customHeight="false" outlineLevel="0" collapsed="false">
      <c r="A1079" s="1" t="n">
        <v>35822.9791666667</v>
      </c>
      <c r="B1079" s="4" t="n">
        <v>-2.38</v>
      </c>
      <c r="C1079" s="4" t="n">
        <v>82.45</v>
      </c>
      <c r="D1079" s="4" t="n">
        <v>73.918</v>
      </c>
      <c r="E1079" s="4" t="n">
        <v>58.293</v>
      </c>
      <c r="F1079" s="2" t="n">
        <v>566.1319043862</v>
      </c>
      <c r="G1079" s="4" t="n">
        <v>11.43</v>
      </c>
    </row>
    <row r="1080" customFormat="false" ht="14.65" hidden="false" customHeight="false" outlineLevel="0" collapsed="false">
      <c r="A1080" s="1" t="n">
        <v>35822.9861111111</v>
      </c>
      <c r="B1080" s="4" t="n">
        <v>-2.63</v>
      </c>
      <c r="C1080" s="4" t="n">
        <v>78.82</v>
      </c>
      <c r="D1080" s="4" t="n">
        <v>69.998</v>
      </c>
      <c r="E1080" s="4" t="n">
        <v>58.803</v>
      </c>
      <c r="F1080" s="2" t="n">
        <v>590.495937126699</v>
      </c>
      <c r="G1080" s="4" t="n">
        <v>11.53</v>
      </c>
    </row>
    <row r="1081" customFormat="false" ht="14.65" hidden="false" customHeight="false" outlineLevel="0" collapsed="false">
      <c r="A1081" s="1" t="n">
        <v>35822.9930555556</v>
      </c>
      <c r="B1081" s="4" t="n">
        <v>-3.03</v>
      </c>
      <c r="C1081" s="4" t="n">
        <v>78.42</v>
      </c>
      <c r="D1081" s="4" t="n">
        <v>73.618</v>
      </c>
      <c r="E1081" s="4" t="n">
        <v>56.5845</v>
      </c>
      <c r="F1081" s="2" t="n">
        <v>309.29294610655</v>
      </c>
      <c r="G1081" s="4" t="n">
        <v>11.095</v>
      </c>
    </row>
    <row r="1082" customFormat="false" ht="14.65" hidden="false" customHeight="false" outlineLevel="0" collapsed="false">
      <c r="A1082" s="5" t="n">
        <v>35823</v>
      </c>
      <c r="B1082" s="4" t="n">
        <v>-3.23</v>
      </c>
      <c r="C1082" s="4" t="n">
        <v>82.02</v>
      </c>
      <c r="D1082" s="4" t="n">
        <v>75.878</v>
      </c>
      <c r="E1082" s="4" t="n">
        <v>55.233</v>
      </c>
      <c r="F1082" s="2" t="n">
        <v>386.1524741757</v>
      </c>
      <c r="G1082" s="4" t="n">
        <v>10.83</v>
      </c>
    </row>
    <row r="1083" customFormat="false" ht="14.65" hidden="false" customHeight="false" outlineLevel="0" collapsed="false">
      <c r="A1083" s="1" t="n">
        <v>35823.0069444444</v>
      </c>
      <c r="B1083" s="4" t="n">
        <v>-3.31</v>
      </c>
      <c r="C1083" s="4" t="n">
        <v>80.04</v>
      </c>
      <c r="D1083" s="4" t="n">
        <v>76.448</v>
      </c>
      <c r="E1083" s="4" t="n">
        <v>55.9725</v>
      </c>
      <c r="F1083" s="2" t="n">
        <v>228.855529439001</v>
      </c>
      <c r="G1083" s="4" t="n">
        <v>10.975</v>
      </c>
    </row>
    <row r="1084" customFormat="false" ht="14.65" hidden="false" customHeight="false" outlineLevel="0" collapsed="false">
      <c r="A1084" s="1" t="n">
        <v>35823.0138888889</v>
      </c>
      <c r="B1084" s="4" t="n">
        <v>-3.43</v>
      </c>
      <c r="C1084" s="4" t="n">
        <v>80.12</v>
      </c>
      <c r="D1084" s="4" t="n">
        <v>76.268</v>
      </c>
      <c r="E1084" s="4" t="n">
        <v>56.2275</v>
      </c>
      <c r="F1084" s="2" t="n">
        <v>246.5388862335</v>
      </c>
      <c r="G1084" s="4" t="n">
        <v>11.025</v>
      </c>
    </row>
    <row r="1085" customFormat="false" ht="14.65" hidden="false" customHeight="false" outlineLevel="0" collapsed="false">
      <c r="A1085" s="1" t="n">
        <v>35823.0208333333</v>
      </c>
      <c r="B1085" s="4" t="n">
        <v>-3.56</v>
      </c>
      <c r="C1085" s="4" t="n">
        <v>79.87</v>
      </c>
      <c r="D1085" s="4" t="n">
        <v>76.368</v>
      </c>
      <c r="E1085" s="4" t="n">
        <v>56.355</v>
      </c>
      <c r="F1085" s="2" t="n">
        <v>224.646146289501</v>
      </c>
      <c r="G1085" s="4" t="n">
        <v>11.05</v>
      </c>
    </row>
    <row r="1086" customFormat="false" ht="14.65" hidden="false" customHeight="false" outlineLevel="0" collapsed="false">
      <c r="A1086" s="1" t="n">
        <v>35823.0277777778</v>
      </c>
      <c r="B1086" s="4" t="n">
        <v>-3.61</v>
      </c>
      <c r="C1086" s="4" t="n">
        <v>79.95</v>
      </c>
      <c r="D1086" s="4" t="n">
        <v>76.218</v>
      </c>
      <c r="E1086" s="4" t="n">
        <v>56.0745</v>
      </c>
      <c r="F1086" s="2" t="n">
        <v>238.2085918683</v>
      </c>
      <c r="G1086" s="4" t="n">
        <v>10.995</v>
      </c>
    </row>
    <row r="1087" customFormat="false" ht="14.65" hidden="false" customHeight="false" outlineLevel="0" collapsed="false">
      <c r="A1087" s="1" t="n">
        <v>35823.0347222222</v>
      </c>
      <c r="B1087" s="4" t="n">
        <v>-3.51</v>
      </c>
      <c r="C1087" s="4" t="n">
        <v>80.05</v>
      </c>
      <c r="D1087" s="4" t="n">
        <v>76.678</v>
      </c>
      <c r="E1087" s="4" t="n">
        <v>56.9415</v>
      </c>
      <c r="F1087" s="2" t="n">
        <v>218.5580697531</v>
      </c>
      <c r="G1087" s="4" t="n">
        <v>11.165</v>
      </c>
    </row>
    <row r="1088" customFormat="false" ht="14.65" hidden="false" customHeight="false" outlineLevel="0" collapsed="false">
      <c r="A1088" s="1" t="n">
        <v>35823.0416666667</v>
      </c>
      <c r="B1088" s="4" t="n">
        <v>-3.68</v>
      </c>
      <c r="C1088" s="4" t="n">
        <v>80.12</v>
      </c>
      <c r="D1088" s="4" t="n">
        <v>76.398</v>
      </c>
      <c r="E1088" s="4" t="n">
        <v>56.1255</v>
      </c>
      <c r="F1088" s="2" t="n">
        <v>237.786376399451</v>
      </c>
      <c r="G1088" s="4" t="n">
        <v>11.005</v>
      </c>
    </row>
    <row r="1089" customFormat="false" ht="14.65" hidden="false" customHeight="false" outlineLevel="0" collapsed="false">
      <c r="A1089" s="1" t="n">
        <v>35823.0486111111</v>
      </c>
      <c r="B1089" s="4" t="n">
        <v>-3.75</v>
      </c>
      <c r="C1089" s="4" t="n">
        <v>80.05</v>
      </c>
      <c r="D1089" s="4" t="n">
        <v>76.098</v>
      </c>
      <c r="E1089" s="4" t="n">
        <v>56.049</v>
      </c>
      <c r="F1089" s="2" t="n">
        <v>252.1361873576</v>
      </c>
      <c r="G1089" s="4" t="n">
        <v>10.99</v>
      </c>
    </row>
    <row r="1090" customFormat="false" ht="14.65" hidden="false" customHeight="false" outlineLevel="0" collapsed="false">
      <c r="A1090" s="1" t="n">
        <v>35823.0555555556</v>
      </c>
      <c r="B1090" s="4" t="n">
        <v>-3.93</v>
      </c>
      <c r="C1090" s="4" t="n">
        <v>79.69</v>
      </c>
      <c r="D1090" s="4" t="n">
        <v>75.698</v>
      </c>
      <c r="E1090" s="4" t="n">
        <v>55.998</v>
      </c>
      <c r="F1090" s="2" t="n">
        <v>254.4564276792</v>
      </c>
      <c r="G1090" s="4" t="n">
        <v>10.98</v>
      </c>
    </row>
    <row r="1091" customFormat="false" ht="14.65" hidden="false" customHeight="false" outlineLevel="0" collapsed="false">
      <c r="A1091" s="1" t="n">
        <v>35823.0625</v>
      </c>
      <c r="B1091" s="4" t="n">
        <v>-4.28</v>
      </c>
      <c r="C1091" s="4" t="n">
        <v>79.87</v>
      </c>
      <c r="D1091" s="4" t="n">
        <v>75.498</v>
      </c>
      <c r="E1091" s="4" t="n">
        <v>56.3805</v>
      </c>
      <c r="F1091" s="2" t="n">
        <v>280.5817717527</v>
      </c>
      <c r="G1091" s="4" t="n">
        <v>11.055</v>
      </c>
    </row>
    <row r="1092" customFormat="false" ht="14.65" hidden="false" customHeight="false" outlineLevel="0" collapsed="false">
      <c r="A1092" s="1" t="n">
        <v>35823.0694444444</v>
      </c>
      <c r="B1092" s="4" t="n">
        <v>-4.51</v>
      </c>
      <c r="C1092" s="4" t="n">
        <v>77.25</v>
      </c>
      <c r="D1092" s="4" t="n">
        <v>68.948</v>
      </c>
      <c r="E1092" s="4" t="n">
        <v>60.2055</v>
      </c>
      <c r="F1092" s="2" t="n">
        <v>568.943674801951</v>
      </c>
      <c r="G1092" s="4" t="n">
        <v>11.805</v>
      </c>
    </row>
    <row r="1093" customFormat="false" ht="14.65" hidden="false" customHeight="false" outlineLevel="0" collapsed="false">
      <c r="A1093" s="1" t="n">
        <v>35823.0763888889</v>
      </c>
      <c r="B1093" s="4" t="n">
        <v>-4.66</v>
      </c>
      <c r="C1093" s="4" t="n">
        <v>79.09</v>
      </c>
      <c r="D1093" s="4" t="n">
        <v>65.998</v>
      </c>
      <c r="E1093" s="4" t="n">
        <v>61.0215</v>
      </c>
      <c r="F1093" s="2" t="n">
        <v>909.3671311161</v>
      </c>
      <c r="G1093" s="4" t="n">
        <v>11.965</v>
      </c>
    </row>
    <row r="1094" customFormat="false" ht="14.65" hidden="false" customHeight="false" outlineLevel="0" collapsed="false">
      <c r="A1094" s="1" t="n">
        <v>35823.0833333333</v>
      </c>
      <c r="B1094" s="4" t="n">
        <v>-4.86</v>
      </c>
      <c r="C1094" s="4" t="n">
        <v>78.94</v>
      </c>
      <c r="D1094" s="4" t="n">
        <v>70.098</v>
      </c>
      <c r="E1094" s="4" t="n">
        <v>57.7065</v>
      </c>
      <c r="F1094" s="2" t="n">
        <v>580.79868172135</v>
      </c>
      <c r="G1094" s="4" t="n">
        <v>11.315</v>
      </c>
    </row>
    <row r="1095" customFormat="false" ht="14.65" hidden="false" customHeight="false" outlineLevel="0" collapsed="false">
      <c r="A1095" s="1" t="n">
        <v>35823.0902777778</v>
      </c>
      <c r="B1095" s="4" t="n">
        <v>-4.86</v>
      </c>
      <c r="C1095" s="4" t="n">
        <v>79.07</v>
      </c>
      <c r="D1095" s="4" t="n">
        <v>72.818</v>
      </c>
      <c r="E1095" s="4" t="n">
        <v>55.233</v>
      </c>
      <c r="F1095" s="2" t="n">
        <v>393.0682625442</v>
      </c>
      <c r="G1095" s="4" t="n">
        <v>10.83</v>
      </c>
    </row>
    <row r="1096" customFormat="false" ht="14.65" hidden="false" customHeight="false" outlineLevel="0" collapsed="false">
      <c r="A1096" s="1" t="n">
        <v>35823.0972222222</v>
      </c>
      <c r="B1096" s="4" t="n">
        <v>-4.93</v>
      </c>
      <c r="C1096" s="4" t="n">
        <v>80.49</v>
      </c>
      <c r="D1096" s="4" t="n">
        <v>75.018</v>
      </c>
      <c r="E1096" s="4" t="n">
        <v>54.366</v>
      </c>
      <c r="F1096" s="2" t="n">
        <v>338.6287648224</v>
      </c>
      <c r="G1096" s="4" t="n">
        <v>10.66</v>
      </c>
    </row>
    <row r="1097" customFormat="false" ht="14.65" hidden="false" customHeight="false" outlineLevel="0" collapsed="false">
      <c r="A1097" s="1" t="n">
        <v>35823.1041666667</v>
      </c>
      <c r="B1097" s="4" t="n">
        <v>-4.9</v>
      </c>
      <c r="C1097" s="4" t="n">
        <v>79.87</v>
      </c>
      <c r="D1097" s="4" t="n">
        <v>75.568</v>
      </c>
      <c r="E1097" s="4" t="n">
        <v>54.5955</v>
      </c>
      <c r="F1097" s="2" t="n">
        <v>267.34842551295</v>
      </c>
      <c r="G1097" s="4" t="n">
        <v>10.705</v>
      </c>
    </row>
    <row r="1098" customFormat="false" ht="14.65" hidden="false" customHeight="false" outlineLevel="0" collapsed="false">
      <c r="A1098" s="1" t="n">
        <v>35823.1111111111</v>
      </c>
      <c r="B1098" s="4" t="n">
        <v>-4.95</v>
      </c>
      <c r="C1098" s="4" t="n">
        <v>80.07</v>
      </c>
      <c r="D1098" s="4" t="n">
        <v>75.968</v>
      </c>
      <c r="E1098" s="4" t="n">
        <v>54.264</v>
      </c>
      <c r="F1098" s="2" t="n">
        <v>253.371543493599</v>
      </c>
      <c r="G1098" s="4" t="n">
        <v>10.64</v>
      </c>
    </row>
    <row r="1099" customFormat="false" ht="14.65" hidden="false" customHeight="false" outlineLevel="0" collapsed="false">
      <c r="A1099" s="1" t="n">
        <v>35823.1180555556</v>
      </c>
      <c r="B1099" s="4" t="n">
        <v>-5</v>
      </c>
      <c r="C1099" s="4" t="n">
        <v>80</v>
      </c>
      <c r="D1099" s="4" t="n">
        <v>75.878</v>
      </c>
      <c r="E1099" s="4" t="n">
        <v>55.8195</v>
      </c>
      <c r="F1099" s="2" t="n">
        <v>261.90531169605</v>
      </c>
      <c r="G1099" s="4" t="n">
        <v>10.945</v>
      </c>
    </row>
    <row r="1100" customFormat="false" ht="14.65" hidden="false" customHeight="false" outlineLevel="0" collapsed="false">
      <c r="A1100" s="1" t="n">
        <v>35823.125</v>
      </c>
      <c r="B1100" s="4" t="n">
        <v>-5.06</v>
      </c>
      <c r="C1100" s="4" t="n">
        <v>80</v>
      </c>
      <c r="D1100" s="4" t="n">
        <v>76.048</v>
      </c>
      <c r="E1100" s="4" t="n">
        <v>55.8195</v>
      </c>
      <c r="F1100" s="2" t="n">
        <v>251.1037825868</v>
      </c>
      <c r="G1100" s="4" t="n">
        <v>10.945</v>
      </c>
    </row>
    <row r="1101" customFormat="false" ht="14.65" hidden="false" customHeight="false" outlineLevel="0" collapsed="false">
      <c r="A1101" s="1" t="n">
        <v>35823.1319444444</v>
      </c>
      <c r="B1101" s="4" t="n">
        <v>-5</v>
      </c>
      <c r="C1101" s="4" t="n">
        <v>75.07</v>
      </c>
      <c r="D1101" s="4" t="n">
        <v>65.648</v>
      </c>
      <c r="E1101" s="4" t="n">
        <v>58.8285</v>
      </c>
      <c r="F1101" s="2" t="n">
        <v>630.93010712865</v>
      </c>
      <c r="G1101" s="4" t="n">
        <v>11.535</v>
      </c>
    </row>
    <row r="1102" customFormat="false" ht="14.65" hidden="false" customHeight="false" outlineLevel="0" collapsed="false">
      <c r="A1102" s="1" t="n">
        <v>35823.1388888889</v>
      </c>
      <c r="B1102" s="4" t="n">
        <v>-4.88</v>
      </c>
      <c r="C1102" s="4" t="n">
        <v>81.97</v>
      </c>
      <c r="D1102" s="4" t="n">
        <v>67.568</v>
      </c>
      <c r="E1102" s="4" t="n">
        <v>55.896</v>
      </c>
      <c r="F1102" s="2" t="n">
        <v>916.3342378504</v>
      </c>
      <c r="G1102" s="4" t="n">
        <v>10.96</v>
      </c>
    </row>
    <row r="1103" customFormat="false" ht="14.65" hidden="false" customHeight="false" outlineLevel="0" collapsed="false">
      <c r="A1103" s="1" t="n">
        <v>35823.1458333333</v>
      </c>
      <c r="B1103" s="4" t="n">
        <v>-4.78</v>
      </c>
      <c r="C1103" s="4" t="n">
        <v>77.32</v>
      </c>
      <c r="D1103" s="4" t="n">
        <v>67.848</v>
      </c>
      <c r="E1103" s="4" t="n">
        <v>56.661</v>
      </c>
      <c r="F1103" s="2" t="n">
        <v>610.9086879104</v>
      </c>
      <c r="G1103" s="4" t="n">
        <v>11.11</v>
      </c>
    </row>
    <row r="1104" customFormat="false" ht="14.65" hidden="false" customHeight="false" outlineLevel="0" collapsed="false">
      <c r="A1104" s="1" t="n">
        <v>35823.1527777778</v>
      </c>
      <c r="B1104" s="4" t="n">
        <v>-4.53</v>
      </c>
      <c r="C1104" s="4" t="n">
        <v>78.82</v>
      </c>
      <c r="D1104" s="4" t="n">
        <v>69.298</v>
      </c>
      <c r="E1104" s="4" t="n">
        <v>56.814</v>
      </c>
      <c r="F1104" s="2" t="n">
        <v>615.7918277946</v>
      </c>
      <c r="G1104" s="4" t="n">
        <v>11.14</v>
      </c>
    </row>
    <row r="1105" customFormat="false" ht="14.65" hidden="false" customHeight="false" outlineLevel="0" collapsed="false">
      <c r="A1105" s="1" t="n">
        <v>35823.1597222222</v>
      </c>
      <c r="B1105" s="4" t="n">
        <v>-4.43</v>
      </c>
      <c r="C1105" s="4" t="n">
        <v>78.52</v>
      </c>
      <c r="D1105" s="4" t="n">
        <v>69.368</v>
      </c>
      <c r="E1105" s="4" t="n">
        <v>56.763</v>
      </c>
      <c r="F1105" s="2" t="n">
        <v>591.3324729312</v>
      </c>
      <c r="G1105" s="4" t="n">
        <v>11.13</v>
      </c>
    </row>
    <row r="1106" customFormat="false" ht="14.65" hidden="false" customHeight="false" outlineLevel="0" collapsed="false">
      <c r="A1106" s="1" t="n">
        <v>35823.1666666667</v>
      </c>
      <c r="B1106" s="4" t="n">
        <v>-4.5</v>
      </c>
      <c r="C1106" s="4" t="n">
        <v>79.85</v>
      </c>
      <c r="D1106" s="4" t="n">
        <v>71.028</v>
      </c>
      <c r="E1106" s="4" t="n">
        <v>55.743</v>
      </c>
      <c r="F1106" s="2" t="n">
        <v>559.767614292699</v>
      </c>
      <c r="G1106" s="4" t="n">
        <v>10.93</v>
      </c>
    </row>
    <row r="1107" customFormat="false" ht="14.65" hidden="false" customHeight="false" outlineLevel="0" collapsed="false">
      <c r="A1107" s="1" t="n">
        <v>35823.1736111111</v>
      </c>
      <c r="B1107" s="4" t="n">
        <v>-4.83</v>
      </c>
      <c r="C1107" s="4" t="n">
        <v>80.15</v>
      </c>
      <c r="D1107" s="4" t="n">
        <v>71.248</v>
      </c>
      <c r="E1107" s="4" t="n">
        <v>54.9525</v>
      </c>
      <c r="F1107" s="2" t="n">
        <v>556.83358541725</v>
      </c>
      <c r="G1107" s="4" t="n">
        <v>10.775</v>
      </c>
    </row>
    <row r="1108" customFormat="false" ht="14.65" hidden="false" customHeight="false" outlineLevel="0" collapsed="false">
      <c r="A1108" s="1" t="n">
        <v>35823.1805555556</v>
      </c>
      <c r="B1108" s="4" t="n">
        <v>-5.06</v>
      </c>
      <c r="C1108" s="4" t="n">
        <v>78.67</v>
      </c>
      <c r="D1108" s="4" t="n">
        <v>71.898</v>
      </c>
      <c r="E1108" s="4" t="n">
        <v>55.6155</v>
      </c>
      <c r="F1108" s="2" t="n">
        <v>428.7095642217</v>
      </c>
      <c r="G1108" s="4" t="n">
        <v>10.905</v>
      </c>
    </row>
    <row r="1109" customFormat="false" ht="14.65" hidden="false" customHeight="false" outlineLevel="0" collapsed="false">
      <c r="A1109" s="1" t="n">
        <v>35823.1875</v>
      </c>
      <c r="B1109" s="4" t="n">
        <v>-5.03</v>
      </c>
      <c r="C1109" s="4" t="n">
        <v>80.17</v>
      </c>
      <c r="D1109" s="4" t="n">
        <v>71.678</v>
      </c>
      <c r="E1109" s="4" t="n">
        <v>55.5645</v>
      </c>
      <c r="F1109" s="2" t="n">
        <v>537.1032411833</v>
      </c>
      <c r="G1109" s="4" t="n">
        <v>10.895</v>
      </c>
    </row>
    <row r="1110" customFormat="false" ht="14.65" hidden="false" customHeight="false" outlineLevel="0" collapsed="false">
      <c r="A1110" s="1" t="n">
        <v>35823.1944444444</v>
      </c>
      <c r="B1110" s="4" t="n">
        <v>-4.9</v>
      </c>
      <c r="C1110" s="4" t="n">
        <v>79.99</v>
      </c>
      <c r="D1110" s="4" t="n">
        <v>71.418</v>
      </c>
      <c r="E1110" s="4" t="n">
        <v>55.0545</v>
      </c>
      <c r="F1110" s="2" t="n">
        <v>537.186836711299</v>
      </c>
      <c r="G1110" s="4" t="n">
        <v>10.795</v>
      </c>
    </row>
    <row r="1111" customFormat="false" ht="14.65" hidden="false" customHeight="false" outlineLevel="0" collapsed="false">
      <c r="A1111" s="1" t="n">
        <v>35823.2013888889</v>
      </c>
      <c r="B1111" s="4" t="n">
        <v>-4.86</v>
      </c>
      <c r="C1111" s="4" t="n">
        <v>79.97</v>
      </c>
      <c r="D1111" s="4" t="n">
        <v>70.648</v>
      </c>
      <c r="E1111" s="4" t="n">
        <v>55.4115</v>
      </c>
      <c r="F1111" s="2" t="n">
        <v>587.97570611485</v>
      </c>
      <c r="G1111" s="4" t="n">
        <v>10.865</v>
      </c>
    </row>
    <row r="1112" customFormat="false" ht="14.65" hidden="false" customHeight="false" outlineLevel="0" collapsed="false">
      <c r="A1112" s="1" t="n">
        <v>35823.2083333333</v>
      </c>
      <c r="B1112" s="4" t="n">
        <v>-4.7</v>
      </c>
      <c r="C1112" s="4" t="n">
        <v>78.07</v>
      </c>
      <c r="D1112" s="4" t="n">
        <v>71.048</v>
      </c>
      <c r="E1112" s="4" t="n">
        <v>57.12</v>
      </c>
      <c r="F1112" s="2" t="n">
        <v>456.561620367999</v>
      </c>
      <c r="G1112" s="4" t="n">
        <v>11.2</v>
      </c>
    </row>
    <row r="1113" customFormat="false" ht="14.65" hidden="false" customHeight="false" outlineLevel="0" collapsed="false">
      <c r="A1113" s="1" t="n">
        <v>35823.2152777778</v>
      </c>
      <c r="B1113" s="4" t="n">
        <v>-4.86</v>
      </c>
      <c r="C1113" s="4" t="n">
        <v>76.87</v>
      </c>
      <c r="D1113" s="4" t="n">
        <v>62.398</v>
      </c>
      <c r="E1113" s="4" t="n">
        <v>63.5715</v>
      </c>
      <c r="F1113" s="2" t="n">
        <v>1047.2283478026</v>
      </c>
      <c r="G1113" s="4" t="n">
        <v>12.465</v>
      </c>
    </row>
    <row r="1114" customFormat="false" ht="14.65" hidden="false" customHeight="false" outlineLevel="0" collapsed="false">
      <c r="A1114" s="1" t="n">
        <v>35823.2222222222</v>
      </c>
      <c r="B1114" s="4" t="n">
        <v>-4.88</v>
      </c>
      <c r="C1114" s="4" t="n">
        <v>77.99</v>
      </c>
      <c r="D1114" s="4" t="n">
        <v>63.898</v>
      </c>
      <c r="E1114" s="4" t="n">
        <v>62.9595</v>
      </c>
      <c r="F1114" s="2" t="n">
        <v>1009.9137423063</v>
      </c>
      <c r="G1114" s="4" t="n">
        <v>12.345</v>
      </c>
    </row>
    <row r="1115" customFormat="false" ht="14.65" hidden="false" customHeight="false" outlineLevel="0" collapsed="false">
      <c r="A1115" s="1" t="n">
        <v>35823.2291666667</v>
      </c>
      <c r="B1115" s="4" t="n">
        <v>-4.95</v>
      </c>
      <c r="C1115" s="4" t="n">
        <v>80.8</v>
      </c>
      <c r="D1115" s="4" t="n">
        <v>66.248</v>
      </c>
      <c r="E1115" s="4" t="n">
        <v>62.883</v>
      </c>
      <c r="F1115" s="2" t="n">
        <v>1041.6128182092</v>
      </c>
      <c r="G1115" s="4" t="n">
        <v>12.33</v>
      </c>
    </row>
    <row r="1116" customFormat="false" ht="14.65" hidden="false" customHeight="false" outlineLevel="0" collapsed="false">
      <c r="A1116" s="1" t="n">
        <v>35823.2361111111</v>
      </c>
      <c r="B1116" s="4" t="n">
        <v>-4.86</v>
      </c>
      <c r="C1116" s="4" t="n">
        <v>81.97</v>
      </c>
      <c r="D1116" s="4" t="n">
        <v>68.368</v>
      </c>
      <c r="E1116" s="4" t="n">
        <v>63.1635</v>
      </c>
      <c r="F1116" s="2" t="n">
        <v>977.95604273865</v>
      </c>
      <c r="G1116" s="4" t="n">
        <v>12.385</v>
      </c>
    </row>
    <row r="1117" customFormat="false" ht="14.65" hidden="false" customHeight="false" outlineLevel="0" collapsed="false">
      <c r="A1117" s="1" t="n">
        <v>35823.2430555556</v>
      </c>
      <c r="B1117" s="4" t="n">
        <v>-4.73</v>
      </c>
      <c r="C1117" s="4" t="n">
        <v>79.39</v>
      </c>
      <c r="D1117" s="4" t="n">
        <v>69.578</v>
      </c>
      <c r="E1117" s="4" t="n">
        <v>61.965</v>
      </c>
      <c r="F1117" s="2" t="n">
        <v>692.076926871</v>
      </c>
      <c r="G1117" s="4" t="n">
        <v>12.15</v>
      </c>
    </row>
    <row r="1118" customFormat="false" ht="14.65" hidden="false" customHeight="false" outlineLevel="0" collapsed="false">
      <c r="A1118" s="1" t="n">
        <v>35823.25</v>
      </c>
      <c r="B1118" s="4" t="n">
        <v>-4.7</v>
      </c>
      <c r="C1118" s="4" t="n">
        <v>79.47</v>
      </c>
      <c r="D1118" s="4" t="n">
        <v>70.798</v>
      </c>
      <c r="E1118" s="4" t="n">
        <v>61.0215</v>
      </c>
      <c r="F1118" s="2" t="n">
        <v>602.3550077176</v>
      </c>
      <c r="G1118" s="4" t="n">
        <v>11.965</v>
      </c>
    </row>
    <row r="1119" customFormat="false" ht="14.65" hidden="false" customHeight="false" outlineLevel="0" collapsed="false">
      <c r="A1119" s="1" t="n">
        <v>35823.2569444444</v>
      </c>
      <c r="B1119" s="4" t="n">
        <v>-4.73</v>
      </c>
      <c r="C1119" s="4" t="n">
        <v>77.17</v>
      </c>
      <c r="D1119" s="4" t="n">
        <v>69.998</v>
      </c>
      <c r="E1119" s="4" t="n">
        <v>61.2255</v>
      </c>
      <c r="F1119" s="2" t="n">
        <v>499.8307817657</v>
      </c>
      <c r="G1119" s="4" t="n">
        <v>12.005</v>
      </c>
    </row>
    <row r="1120" customFormat="false" ht="14.65" hidden="false" customHeight="false" outlineLevel="0" collapsed="false">
      <c r="A1120" s="1" t="n">
        <v>35823.2638888889</v>
      </c>
      <c r="B1120" s="4" t="n">
        <v>-4.7</v>
      </c>
      <c r="C1120" s="4" t="n">
        <v>79.34</v>
      </c>
      <c r="D1120" s="4" t="n">
        <v>70.978</v>
      </c>
      <c r="E1120" s="4" t="n">
        <v>59.8995</v>
      </c>
      <c r="F1120" s="2" t="n">
        <v>570.142922314051</v>
      </c>
      <c r="G1120" s="4" t="n">
        <v>11.745</v>
      </c>
    </row>
    <row r="1121" customFormat="false" ht="14.65" hidden="false" customHeight="false" outlineLevel="0" collapsed="false">
      <c r="A1121" s="1" t="n">
        <v>35823.2708333333</v>
      </c>
      <c r="B1121" s="4" t="n">
        <v>-4.73</v>
      </c>
      <c r="C1121" s="4" t="n">
        <v>78.27</v>
      </c>
      <c r="D1121" s="4" t="n">
        <v>70.048</v>
      </c>
      <c r="E1121" s="4" t="n">
        <v>60.078</v>
      </c>
      <c r="F1121" s="2" t="n">
        <v>562.2679333142</v>
      </c>
      <c r="G1121" s="4" t="n">
        <v>11.78</v>
      </c>
    </row>
    <row r="1122" customFormat="false" ht="14.65" hidden="false" customHeight="false" outlineLevel="0" collapsed="false">
      <c r="A1122" s="1" t="n">
        <v>35823.2777777778</v>
      </c>
      <c r="B1122" s="4" t="n">
        <v>-4.4</v>
      </c>
      <c r="C1122" s="4" t="n">
        <v>79.07</v>
      </c>
      <c r="D1122" s="4" t="n">
        <v>70.278</v>
      </c>
      <c r="E1122" s="4" t="n">
        <v>59.568</v>
      </c>
      <c r="F1122" s="2" t="n">
        <v>596.143859987199</v>
      </c>
      <c r="G1122" s="4" t="n">
        <v>11.68</v>
      </c>
    </row>
    <row r="1123" customFormat="false" ht="14.65" hidden="false" customHeight="false" outlineLevel="0" collapsed="false">
      <c r="A1123" s="1" t="n">
        <v>35823.2847222222</v>
      </c>
      <c r="B1123" s="4" t="n">
        <v>-4.56</v>
      </c>
      <c r="C1123" s="4" t="n">
        <v>78.97</v>
      </c>
      <c r="D1123" s="4" t="n">
        <v>70.278</v>
      </c>
      <c r="E1123" s="4" t="n">
        <v>59.7975</v>
      </c>
      <c r="F1123" s="2" t="n">
        <v>591.6339973565</v>
      </c>
      <c r="G1123" s="4" t="n">
        <v>11.725</v>
      </c>
    </row>
    <row r="1124" customFormat="false" ht="14.65" hidden="false" customHeight="false" outlineLevel="0" collapsed="false">
      <c r="A1124" s="1" t="n">
        <v>35823.2916666667</v>
      </c>
      <c r="B1124" s="4" t="n">
        <v>-4.56</v>
      </c>
      <c r="C1124" s="4" t="n">
        <v>80.67</v>
      </c>
      <c r="D1124" s="4" t="n">
        <v>69.648</v>
      </c>
      <c r="E1124" s="4" t="n">
        <v>60.537</v>
      </c>
      <c r="F1124" s="2" t="n">
        <v>759.5068213293</v>
      </c>
      <c r="G1124" s="4" t="n">
        <v>11.87</v>
      </c>
    </row>
    <row r="1125" customFormat="false" ht="14.65" hidden="false" customHeight="false" outlineLevel="0" collapsed="false">
      <c r="A1125" s="1" t="n">
        <v>35823.2986111111</v>
      </c>
      <c r="B1125" s="4" t="n">
        <v>-4.46</v>
      </c>
      <c r="C1125" s="4" t="n">
        <v>78.4</v>
      </c>
      <c r="D1125" s="4" t="n">
        <v>68.898</v>
      </c>
      <c r="E1125" s="4" t="n">
        <v>61.047</v>
      </c>
      <c r="F1125" s="2" t="n">
        <v>660.282412740301</v>
      </c>
      <c r="G1125" s="4" t="n">
        <v>11.97</v>
      </c>
    </row>
    <row r="1126" customFormat="false" ht="14.65" hidden="false" customHeight="false" outlineLevel="0" collapsed="false">
      <c r="A1126" s="1" t="n">
        <v>35823.3055555556</v>
      </c>
      <c r="B1126" s="4" t="n">
        <v>-4.43</v>
      </c>
      <c r="C1126" s="4" t="n">
        <v>77.95</v>
      </c>
      <c r="D1126" s="4" t="n">
        <v>69.248</v>
      </c>
      <c r="E1126" s="4" t="n">
        <v>60.4605</v>
      </c>
      <c r="F1126" s="2" t="n">
        <v>598.88190379145</v>
      </c>
      <c r="G1126" s="4" t="n">
        <v>11.855</v>
      </c>
    </row>
    <row r="1127" customFormat="false" ht="14.65" hidden="false" customHeight="false" outlineLevel="0" collapsed="false">
      <c r="A1127" s="1" t="n">
        <v>35823.3125</v>
      </c>
      <c r="B1127" s="4" t="n">
        <v>-4.35</v>
      </c>
      <c r="C1127" s="4" t="n">
        <v>79.37</v>
      </c>
      <c r="D1127" s="4" t="n">
        <v>69.248</v>
      </c>
      <c r="E1127" s="4" t="n">
        <v>61.404</v>
      </c>
      <c r="F1127" s="2" t="n">
        <v>707.4787062756</v>
      </c>
      <c r="G1127" s="4" t="n">
        <v>12.04</v>
      </c>
    </row>
    <row r="1128" customFormat="false" ht="14.65" hidden="false" customHeight="false" outlineLevel="0" collapsed="false">
      <c r="A1128" s="1" t="n">
        <v>35823.3194444444</v>
      </c>
      <c r="B1128" s="4" t="n">
        <v>-4.4</v>
      </c>
      <c r="C1128" s="4" t="n">
        <v>78.17</v>
      </c>
      <c r="D1128" s="4" t="n">
        <v>69.248</v>
      </c>
      <c r="E1128" s="4" t="n">
        <v>60.282</v>
      </c>
      <c r="F1128" s="2" t="n">
        <v>612.2097594198</v>
      </c>
      <c r="G1128" s="4" t="n">
        <v>11.82</v>
      </c>
    </row>
    <row r="1129" customFormat="false" ht="14.65" hidden="false" customHeight="false" outlineLevel="0" collapsed="false">
      <c r="A1129" s="1" t="n">
        <v>35823.3263888889</v>
      </c>
      <c r="B1129" s="4" t="n">
        <v>-4.3</v>
      </c>
      <c r="C1129" s="4" t="n">
        <v>81.27</v>
      </c>
      <c r="D1129" s="4" t="n">
        <v>68.448</v>
      </c>
      <c r="E1129" s="4" t="n">
        <v>62.3475</v>
      </c>
      <c r="F1129" s="2" t="n">
        <v>909.96605824275</v>
      </c>
      <c r="G1129" s="4" t="n">
        <v>12.225</v>
      </c>
    </row>
    <row r="1130" customFormat="false" ht="14.65" hidden="false" customHeight="false" outlineLevel="0" collapsed="false">
      <c r="A1130" s="1" t="n">
        <v>35823.3333333333</v>
      </c>
      <c r="B1130" s="4" t="n">
        <v>-4.26</v>
      </c>
      <c r="C1130" s="4" t="n">
        <v>77.07</v>
      </c>
      <c r="D1130" s="4" t="n">
        <v>67.978</v>
      </c>
      <c r="E1130" s="4" t="n">
        <v>61.9905</v>
      </c>
      <c r="F1130" s="2" t="n">
        <v>641.5565500487</v>
      </c>
      <c r="G1130" s="4" t="n">
        <v>12.155</v>
      </c>
      <c r="H1130" s="4" t="n">
        <v>-1.73816326530612</v>
      </c>
      <c r="I1130" s="4" t="n">
        <v>79.1389795918367</v>
      </c>
      <c r="J1130" s="4" t="n">
        <v>70.4551428571429</v>
      </c>
      <c r="K1130" s="4" t="n">
        <v>57.9932448979592</v>
      </c>
    </row>
    <row r="1131" customFormat="false" ht="14.65" hidden="false" customHeight="false" outlineLevel="0" collapsed="false">
      <c r="A1131" s="1" t="n">
        <v>35823.3402777778</v>
      </c>
      <c r="B1131" s="4" t="n">
        <v>-4.28</v>
      </c>
      <c r="C1131" s="4" t="n">
        <v>81.35</v>
      </c>
      <c r="D1131" s="4" t="n">
        <v>68.978</v>
      </c>
      <c r="E1131" s="4" t="n">
        <v>60.8175</v>
      </c>
      <c r="F1131" s="2" t="n">
        <v>856.4832068445</v>
      </c>
      <c r="G1131" s="4" t="n">
        <v>11.925</v>
      </c>
    </row>
    <row r="1132" customFormat="false" ht="14.65" hidden="false" customHeight="false" outlineLevel="0" collapsed="false">
      <c r="A1132" s="1" t="n">
        <v>35823.3472222222</v>
      </c>
      <c r="B1132" s="4" t="n">
        <v>-4.28</v>
      </c>
      <c r="C1132" s="4" t="n">
        <v>78.17</v>
      </c>
      <c r="D1132" s="4" t="n">
        <v>69.248</v>
      </c>
      <c r="E1132" s="4" t="n">
        <v>61.6845</v>
      </c>
      <c r="F1132" s="2" t="n">
        <v>626.45321828955</v>
      </c>
      <c r="G1132" s="4" t="n">
        <v>12.095</v>
      </c>
    </row>
    <row r="1133" customFormat="false" ht="14.65" hidden="false" customHeight="false" outlineLevel="0" collapsed="false">
      <c r="A1133" s="1" t="n">
        <v>35823.3541666667</v>
      </c>
      <c r="B1133" s="4" t="n">
        <v>-4.26</v>
      </c>
      <c r="C1133" s="4" t="n">
        <v>81.65</v>
      </c>
      <c r="D1133" s="4" t="n">
        <v>68.718</v>
      </c>
      <c r="E1133" s="4" t="n">
        <v>61.098</v>
      </c>
      <c r="F1133" s="2" t="n">
        <v>899.3796715132</v>
      </c>
      <c r="G1133" s="4" t="n">
        <v>11.98</v>
      </c>
    </row>
    <row r="1134" customFormat="false" ht="14.65" hidden="false" customHeight="false" outlineLevel="0" collapsed="false">
      <c r="A1134" s="1" t="n">
        <v>35823.3611111111</v>
      </c>
      <c r="B1134" s="4" t="n">
        <v>-4.21</v>
      </c>
      <c r="C1134" s="4" t="n">
        <v>80.72</v>
      </c>
      <c r="D1134" s="4" t="n">
        <v>68.548</v>
      </c>
      <c r="E1134" s="4" t="n">
        <v>62.0925</v>
      </c>
      <c r="F1134" s="2" t="n">
        <v>860.3030580545</v>
      </c>
      <c r="G1134" s="4" t="n">
        <v>12.175</v>
      </c>
    </row>
    <row r="1135" customFormat="false" ht="14.65" hidden="false" customHeight="false" outlineLevel="0" collapsed="false">
      <c r="A1135" s="1" t="n">
        <v>35823.3680555556</v>
      </c>
      <c r="B1135" s="4" t="n">
        <v>-4.1</v>
      </c>
      <c r="C1135" s="4" t="n">
        <v>77.92</v>
      </c>
      <c r="D1135" s="4" t="n">
        <v>68.898</v>
      </c>
      <c r="E1135" s="4" t="n">
        <v>61.557</v>
      </c>
      <c r="F1135" s="2" t="n">
        <v>632.1652891073</v>
      </c>
      <c r="G1135" s="4" t="n">
        <v>12.07</v>
      </c>
    </row>
    <row r="1136" customFormat="false" ht="14.65" hidden="false" customHeight="false" outlineLevel="0" collapsed="false">
      <c r="A1136" s="1" t="n">
        <v>35823.375</v>
      </c>
      <c r="B1136" s="4" t="n">
        <v>-4.05</v>
      </c>
      <c r="C1136" s="4" t="n">
        <v>79.54</v>
      </c>
      <c r="D1136" s="4" t="n">
        <v>71.278</v>
      </c>
      <c r="E1136" s="4" t="n">
        <v>59.5935</v>
      </c>
      <c r="F1136" s="2" t="n">
        <v>560.44688601015</v>
      </c>
      <c r="G1136" s="4" t="n">
        <v>11.685</v>
      </c>
    </row>
    <row r="1137" customFormat="false" ht="14.65" hidden="false" customHeight="false" outlineLevel="0" collapsed="false">
      <c r="A1137" s="1" t="n">
        <v>35823.3819444444</v>
      </c>
      <c r="B1137" s="4" t="n">
        <v>-3.98</v>
      </c>
      <c r="C1137" s="4" t="n">
        <v>78.52</v>
      </c>
      <c r="D1137" s="4" t="n">
        <v>69.468</v>
      </c>
      <c r="E1137" s="4" t="n">
        <v>60.537</v>
      </c>
      <c r="F1137" s="2" t="n">
        <v>623.7575527738</v>
      </c>
      <c r="G1137" s="4" t="n">
        <v>11.87</v>
      </c>
    </row>
    <row r="1138" customFormat="false" ht="14.65" hidden="false" customHeight="false" outlineLevel="0" collapsed="false">
      <c r="A1138" s="1" t="n">
        <v>35823.3888888889</v>
      </c>
      <c r="B1138" s="4" t="n">
        <v>-3.8</v>
      </c>
      <c r="C1138" s="4" t="n">
        <v>77.65</v>
      </c>
      <c r="D1138" s="4" t="n">
        <v>69.298</v>
      </c>
      <c r="E1138" s="4" t="n">
        <v>60.7155</v>
      </c>
      <c r="F1138" s="2" t="n">
        <v>577.2187612872</v>
      </c>
      <c r="G1138" s="4" t="n">
        <v>11.905</v>
      </c>
    </row>
    <row r="1139" customFormat="false" ht="14.65" hidden="false" customHeight="false" outlineLevel="0" collapsed="false">
      <c r="A1139" s="1" t="n">
        <v>35823.3958333333</v>
      </c>
      <c r="B1139" s="4" t="n">
        <v>-3.58</v>
      </c>
      <c r="C1139" s="4" t="n">
        <v>79.55</v>
      </c>
      <c r="D1139" s="4" t="n">
        <v>69.248</v>
      </c>
      <c r="E1139" s="4" t="n">
        <v>60.3075</v>
      </c>
      <c r="F1139" s="2" t="n">
        <v>707.201621931749</v>
      </c>
      <c r="G1139" s="4" t="n">
        <v>11.825</v>
      </c>
    </row>
    <row r="1140" customFormat="false" ht="14.65" hidden="false" customHeight="false" outlineLevel="0" collapsed="false">
      <c r="A1140" s="1" t="n">
        <v>35823.4027777778</v>
      </c>
      <c r="B1140" s="4" t="n">
        <v>-3.68</v>
      </c>
      <c r="C1140" s="4" t="n">
        <v>81.3</v>
      </c>
      <c r="D1140" s="4" t="n">
        <v>69.118</v>
      </c>
      <c r="E1140" s="4" t="n">
        <v>60.435</v>
      </c>
      <c r="F1140" s="2" t="n">
        <v>838.0260108915</v>
      </c>
      <c r="G1140" s="4" t="n">
        <v>11.85</v>
      </c>
    </row>
    <row r="1141" customFormat="false" ht="14.65" hidden="false" customHeight="false" outlineLevel="0" collapsed="false">
      <c r="A1141" s="1" t="n">
        <v>35823.4097222222</v>
      </c>
      <c r="B1141" s="4" t="n">
        <v>-3.83</v>
      </c>
      <c r="C1141" s="4" t="n">
        <v>78.6</v>
      </c>
      <c r="D1141" s="4" t="n">
        <v>69.798</v>
      </c>
      <c r="E1141" s="4" t="n">
        <v>60.231</v>
      </c>
      <c r="F1141" s="2" t="n">
        <v>603.4646222469</v>
      </c>
      <c r="G1141" s="4" t="n">
        <v>11.81</v>
      </c>
    </row>
    <row r="1142" customFormat="false" ht="14.65" hidden="false" customHeight="false" outlineLevel="0" collapsed="false">
      <c r="A1142" s="1" t="n">
        <v>35823.4166666667</v>
      </c>
      <c r="B1142" s="4" t="n">
        <v>-3.9</v>
      </c>
      <c r="C1142" s="4" t="n">
        <v>78.42</v>
      </c>
      <c r="D1142" s="4" t="n">
        <v>69.868</v>
      </c>
      <c r="E1142" s="4" t="n">
        <v>60.078</v>
      </c>
      <c r="F1142" s="2" t="n">
        <v>584.835242727201</v>
      </c>
      <c r="G1142" s="4" t="n">
        <v>11.78</v>
      </c>
    </row>
    <row r="1143" customFormat="false" ht="14.65" hidden="false" customHeight="false" outlineLevel="0" collapsed="false">
      <c r="A1143" s="1" t="n">
        <v>35823.4236111111</v>
      </c>
      <c r="B1143" s="4" t="n">
        <v>-3.83</v>
      </c>
      <c r="C1143" s="4" t="n">
        <v>78.35</v>
      </c>
      <c r="D1143" s="4" t="n">
        <v>69.598</v>
      </c>
      <c r="E1143" s="4" t="n">
        <v>60.5115</v>
      </c>
      <c r="F1143" s="2" t="n">
        <v>602.8310378076</v>
      </c>
      <c r="G1143" s="4" t="n">
        <v>11.865</v>
      </c>
    </row>
    <row r="1144" customFormat="false" ht="14.65" hidden="false" customHeight="false" outlineLevel="0" collapsed="false">
      <c r="A1144" s="1" t="n">
        <v>35823.4305555556</v>
      </c>
      <c r="B1144" s="4" t="n">
        <v>-3.48</v>
      </c>
      <c r="C1144" s="4" t="n">
        <v>78.45</v>
      </c>
      <c r="D1144" s="4" t="n">
        <v>69.598</v>
      </c>
      <c r="E1144" s="4" t="n">
        <v>59.3895</v>
      </c>
      <c r="F1144" s="2" t="n">
        <v>598.4135946773</v>
      </c>
      <c r="G1144" s="4" t="n">
        <v>11.645</v>
      </c>
    </row>
    <row r="1145" customFormat="false" ht="14.65" hidden="false" customHeight="false" outlineLevel="0" collapsed="false">
      <c r="A1145" s="1" t="n">
        <v>35823.4375</v>
      </c>
      <c r="B1145" s="4" t="n">
        <v>-3.38</v>
      </c>
      <c r="C1145" s="4" t="n">
        <v>78.92</v>
      </c>
      <c r="D1145" s="4" t="n">
        <v>69.998</v>
      </c>
      <c r="E1145" s="4" t="n">
        <v>58.752</v>
      </c>
      <c r="F1145" s="2" t="n">
        <v>596.6714406528</v>
      </c>
      <c r="G1145" s="4" t="n">
        <v>11.52</v>
      </c>
    </row>
    <row r="1146" customFormat="false" ht="14.65" hidden="false" customHeight="false" outlineLevel="0" collapsed="false">
      <c r="A1146" s="1" t="n">
        <v>35823.4444444444</v>
      </c>
      <c r="B1146" s="4" t="n">
        <v>-3.23</v>
      </c>
      <c r="C1146" s="4" t="n">
        <v>79.17</v>
      </c>
      <c r="D1146" s="4" t="n">
        <v>70.328</v>
      </c>
      <c r="E1146" s="4" t="n">
        <v>59.007</v>
      </c>
      <c r="F1146" s="2" t="n">
        <v>593.8878256753</v>
      </c>
      <c r="G1146" s="4" t="n">
        <v>11.57</v>
      </c>
    </row>
    <row r="1147" customFormat="false" ht="14.65" hidden="false" customHeight="false" outlineLevel="0" collapsed="false">
      <c r="A1147" s="1" t="n">
        <v>35823.4513888889</v>
      </c>
      <c r="B1147" s="4" t="n">
        <v>-2.61</v>
      </c>
      <c r="C1147" s="4" t="n">
        <v>79.17</v>
      </c>
      <c r="D1147" s="4" t="n">
        <v>70.228</v>
      </c>
      <c r="E1147" s="4" t="n">
        <v>58.8795</v>
      </c>
      <c r="F1147" s="2" t="n">
        <v>599.30673162055</v>
      </c>
      <c r="G1147" s="4" t="n">
        <v>11.545</v>
      </c>
    </row>
    <row r="1148" customFormat="false" ht="14.65" hidden="false" customHeight="false" outlineLevel="0" collapsed="false">
      <c r="A1148" s="1" t="n">
        <v>35823.4583333333</v>
      </c>
      <c r="B1148" s="4" t="n">
        <v>-2.56</v>
      </c>
      <c r="C1148" s="4" t="n">
        <v>78.9</v>
      </c>
      <c r="D1148" s="4" t="n">
        <v>70.078</v>
      </c>
      <c r="E1148" s="4" t="n">
        <v>58.548</v>
      </c>
      <c r="F1148" s="2" t="n">
        <v>587.9352435572</v>
      </c>
      <c r="G1148" s="4" t="n">
        <v>11.48</v>
      </c>
    </row>
    <row r="1149" customFormat="false" ht="14.65" hidden="false" customHeight="false" outlineLevel="0" collapsed="false">
      <c r="A1149" s="1" t="n">
        <v>35823.4652777778</v>
      </c>
      <c r="B1149" s="4" t="n">
        <v>-2</v>
      </c>
      <c r="C1149" s="4" t="n">
        <v>79.02</v>
      </c>
      <c r="D1149" s="4" t="n">
        <v>70.148</v>
      </c>
      <c r="E1149" s="4" t="n">
        <v>58.6245</v>
      </c>
      <c r="F1149" s="2" t="n">
        <v>592.0400161918</v>
      </c>
      <c r="G1149" s="4" t="n">
        <v>11.495</v>
      </c>
    </row>
    <row r="1150" customFormat="false" ht="14.65" hidden="false" customHeight="false" outlineLevel="0" collapsed="false">
      <c r="A1150" s="1" t="n">
        <v>35823.4722222222</v>
      </c>
      <c r="B1150" s="4" t="n">
        <v>-1.8</v>
      </c>
      <c r="C1150" s="4" t="n">
        <v>78.72</v>
      </c>
      <c r="D1150" s="4" t="n">
        <v>69.818</v>
      </c>
      <c r="E1150" s="4" t="n">
        <v>58.752</v>
      </c>
      <c r="F1150" s="2" t="n">
        <v>595.3339122048</v>
      </c>
      <c r="G1150" s="4" t="n">
        <v>11.52</v>
      </c>
    </row>
    <row r="1151" customFormat="false" ht="14.65" hidden="false" customHeight="false" outlineLevel="0" collapsed="false">
      <c r="A1151" s="1" t="n">
        <v>35823.4791666667</v>
      </c>
      <c r="B1151" s="4" t="n">
        <v>-2.18</v>
      </c>
      <c r="C1151" s="4" t="n">
        <v>78.77</v>
      </c>
      <c r="D1151" s="4" t="n">
        <v>69.978</v>
      </c>
      <c r="E1151" s="4" t="n">
        <v>59.772</v>
      </c>
      <c r="F1151" s="2" t="n">
        <v>598.1854485488</v>
      </c>
      <c r="G1151" s="4" t="n">
        <v>11.72</v>
      </c>
    </row>
    <row r="1152" customFormat="false" ht="14.65" hidden="false" customHeight="false" outlineLevel="0" collapsed="false">
      <c r="A1152" s="1" t="n">
        <v>35823.4861111111</v>
      </c>
      <c r="B1152" s="4" t="n">
        <v>-2.2</v>
      </c>
      <c r="C1152" s="4" t="n">
        <v>79.42</v>
      </c>
      <c r="D1152" s="4" t="n">
        <v>70.048</v>
      </c>
      <c r="E1152" s="4" t="n">
        <v>59.415</v>
      </c>
      <c r="F1152" s="2" t="n">
        <v>633.838709031</v>
      </c>
      <c r="G1152" s="4" t="n">
        <v>11.65</v>
      </c>
    </row>
    <row r="1153" customFormat="false" ht="14.65" hidden="false" customHeight="false" outlineLevel="0" collapsed="false">
      <c r="A1153" s="1" t="n">
        <v>35823.4930555556</v>
      </c>
      <c r="B1153" s="4" t="n">
        <v>-2.03</v>
      </c>
      <c r="C1153" s="4" t="n">
        <v>81.57</v>
      </c>
      <c r="D1153" s="4" t="n">
        <v>71.228</v>
      </c>
      <c r="E1153" s="4" t="n">
        <v>59.721</v>
      </c>
      <c r="F1153" s="2" t="n">
        <v>703.0431507809</v>
      </c>
      <c r="G1153" s="4" t="n">
        <v>11.71</v>
      </c>
    </row>
    <row r="1154" customFormat="false" ht="14.65" hidden="false" customHeight="false" outlineLevel="0" collapsed="false">
      <c r="A1154" s="1" t="n">
        <v>35823.5</v>
      </c>
      <c r="B1154" s="4" t="n">
        <v>-1.68</v>
      </c>
      <c r="C1154" s="4" t="n">
        <v>78.4</v>
      </c>
      <c r="D1154" s="4" t="n">
        <v>72.478</v>
      </c>
      <c r="E1154" s="4" t="n">
        <v>58.1145</v>
      </c>
      <c r="F1154" s="2" t="n">
        <v>391.744840841551</v>
      </c>
      <c r="G1154" s="4" t="n">
        <v>11.395</v>
      </c>
    </row>
    <row r="1155" customFormat="false" ht="14.65" hidden="false" customHeight="false" outlineLevel="0" collapsed="false">
      <c r="A1155" s="1" t="n">
        <v>35823.5069444444</v>
      </c>
      <c r="B1155" s="4" t="n">
        <v>-1.48</v>
      </c>
      <c r="C1155" s="4" t="n">
        <v>80</v>
      </c>
      <c r="D1155" s="4" t="n">
        <v>72.648</v>
      </c>
      <c r="E1155" s="4" t="n">
        <v>57.5535</v>
      </c>
      <c r="F1155" s="2" t="n">
        <v>481.6456195934</v>
      </c>
      <c r="G1155" s="4" t="n">
        <v>11.285</v>
      </c>
    </row>
    <row r="1156" customFormat="false" ht="14.65" hidden="false" customHeight="false" outlineLevel="0" collapsed="false">
      <c r="A1156" s="1" t="n">
        <v>35823.5138888889</v>
      </c>
      <c r="B1156" s="4" t="n">
        <v>-1.13</v>
      </c>
      <c r="C1156" s="4" t="n">
        <v>80.32</v>
      </c>
      <c r="D1156" s="4" t="n">
        <v>72.298</v>
      </c>
      <c r="E1156" s="4" t="n">
        <v>55.8705</v>
      </c>
      <c r="F1156" s="2" t="n">
        <v>510.170793897449</v>
      </c>
      <c r="G1156" s="4" t="n">
        <v>10.955</v>
      </c>
    </row>
    <row r="1157" customFormat="false" ht="14.65" hidden="false" customHeight="false" outlineLevel="0" collapsed="false">
      <c r="A1157" s="1" t="n">
        <v>35823.5208333333</v>
      </c>
      <c r="B1157" s="4" t="n">
        <v>-0.88</v>
      </c>
      <c r="C1157" s="4" t="n">
        <v>79.04</v>
      </c>
      <c r="D1157" s="4" t="n">
        <v>72.568</v>
      </c>
      <c r="E1157" s="4" t="n">
        <v>55.4625</v>
      </c>
      <c r="F1157" s="2" t="n">
        <v>408.590558835001</v>
      </c>
      <c r="G1157" s="4" t="n">
        <v>10.875</v>
      </c>
    </row>
    <row r="1158" customFormat="false" ht="14.65" hidden="false" customHeight="false" outlineLevel="0" collapsed="false">
      <c r="A1158" s="1" t="n">
        <v>35823.5277777778</v>
      </c>
      <c r="B1158" s="4" t="n">
        <v>-0.3</v>
      </c>
      <c r="C1158" s="4" t="n">
        <v>78.92</v>
      </c>
      <c r="D1158" s="4" t="n">
        <v>72.648</v>
      </c>
      <c r="E1158" s="4" t="n">
        <v>55.233</v>
      </c>
      <c r="F1158" s="2" t="n">
        <v>394.3256786112</v>
      </c>
      <c r="G1158" s="4" t="n">
        <v>10.83</v>
      </c>
    </row>
    <row r="1159" customFormat="false" ht="14.65" hidden="false" customHeight="false" outlineLevel="0" collapsed="false">
      <c r="A1159" s="1" t="n">
        <v>35823.5347222222</v>
      </c>
      <c r="B1159" s="4" t="n">
        <v>-0.3</v>
      </c>
      <c r="C1159" s="4" t="n">
        <v>77.4</v>
      </c>
      <c r="D1159" s="4" t="n">
        <v>72.648</v>
      </c>
      <c r="E1159" s="4" t="n">
        <v>55.539</v>
      </c>
      <c r="F1159" s="2" t="n">
        <v>300.417248973601</v>
      </c>
      <c r="G1159" s="4" t="n">
        <v>10.89</v>
      </c>
    </row>
    <row r="1160" customFormat="false" ht="14.65" hidden="false" customHeight="false" outlineLevel="0" collapsed="false">
      <c r="A1160" s="1" t="n">
        <v>35823.5416666667</v>
      </c>
      <c r="B1160" s="4" t="n">
        <v>-0.3</v>
      </c>
      <c r="C1160" s="4" t="n">
        <v>77.27</v>
      </c>
      <c r="D1160" s="4" t="n">
        <v>72.168</v>
      </c>
      <c r="E1160" s="4" t="n">
        <v>55.8705</v>
      </c>
      <c r="F1160" s="2" t="n">
        <v>324.469133690449</v>
      </c>
      <c r="G1160" s="4" t="n">
        <v>10.955</v>
      </c>
    </row>
    <row r="1161" customFormat="false" ht="14.65" hidden="false" customHeight="false" outlineLevel="0" collapsed="false">
      <c r="A1161" s="1" t="n">
        <v>35823.5486111111</v>
      </c>
      <c r="B1161" s="4" t="n">
        <v>-0.3</v>
      </c>
      <c r="C1161" s="4" t="n">
        <v>79.34</v>
      </c>
      <c r="D1161" s="4" t="n">
        <v>70.828</v>
      </c>
      <c r="E1161" s="4" t="n">
        <v>55.641</v>
      </c>
      <c r="F1161" s="2" t="n">
        <v>539.1094177504</v>
      </c>
      <c r="G1161" s="4" t="n">
        <v>10.91</v>
      </c>
    </row>
    <row r="1162" customFormat="false" ht="14.65" hidden="false" customHeight="false" outlineLevel="0" collapsed="false">
      <c r="A1162" s="1" t="n">
        <v>35823.5555555556</v>
      </c>
      <c r="B1162" s="4" t="n">
        <v>-0.21</v>
      </c>
      <c r="C1162" s="4" t="n">
        <v>78.99</v>
      </c>
      <c r="D1162" s="4" t="n">
        <v>70.878</v>
      </c>
      <c r="E1162" s="4" t="n">
        <v>56.3805</v>
      </c>
      <c r="F1162" s="2" t="n">
        <v>520.6036899492</v>
      </c>
      <c r="G1162" s="4" t="n">
        <v>11.055</v>
      </c>
    </row>
    <row r="1163" customFormat="false" ht="14.65" hidden="false" customHeight="false" outlineLevel="0" collapsed="false">
      <c r="A1163" s="1" t="n">
        <v>35823.5625</v>
      </c>
      <c r="B1163" s="4" t="n">
        <v>0</v>
      </c>
      <c r="C1163" s="4" t="n">
        <v>80.2</v>
      </c>
      <c r="D1163" s="4" t="n">
        <v>70.848</v>
      </c>
      <c r="E1163" s="4" t="n">
        <v>55.59</v>
      </c>
      <c r="F1163" s="2" t="n">
        <v>591.768098516</v>
      </c>
      <c r="G1163" s="4" t="n">
        <v>10.9</v>
      </c>
    </row>
    <row r="1164" customFormat="false" ht="14.65" hidden="false" customHeight="false" outlineLevel="0" collapsed="false">
      <c r="A1164" s="1" t="n">
        <v>35823.5694444444</v>
      </c>
      <c r="B1164" s="4" t="n">
        <v>0.17</v>
      </c>
      <c r="C1164" s="4" t="n">
        <v>79.72</v>
      </c>
      <c r="D1164" s="4" t="n">
        <v>71.048</v>
      </c>
      <c r="E1164" s="4" t="n">
        <v>55.641</v>
      </c>
      <c r="F1164" s="2" t="n">
        <v>549.2430534224</v>
      </c>
      <c r="G1164" s="4" t="n">
        <v>10.91</v>
      </c>
    </row>
    <row r="1165" customFormat="false" ht="14.65" hidden="false" customHeight="false" outlineLevel="0" collapsed="false">
      <c r="A1165" s="1" t="n">
        <v>35823.5763888889</v>
      </c>
      <c r="B1165" s="4" t="n">
        <v>0.3</v>
      </c>
      <c r="C1165" s="4" t="n">
        <v>79.27</v>
      </c>
      <c r="D1165" s="4" t="n">
        <v>70.578</v>
      </c>
      <c r="E1165" s="4" t="n">
        <v>57.2985</v>
      </c>
      <c r="F1165" s="2" t="n">
        <v>566.9089944819</v>
      </c>
      <c r="G1165" s="4" t="n">
        <v>11.235</v>
      </c>
    </row>
    <row r="1166" customFormat="false" ht="14.65" hidden="false" customHeight="false" outlineLevel="0" collapsed="false">
      <c r="A1166" s="1" t="n">
        <v>35823.5833333333</v>
      </c>
      <c r="B1166" s="4" t="n">
        <v>0.44</v>
      </c>
      <c r="C1166" s="4" t="n">
        <v>78.15</v>
      </c>
      <c r="D1166" s="4" t="n">
        <v>70.698</v>
      </c>
      <c r="E1166" s="4" t="n">
        <v>56.4825</v>
      </c>
      <c r="F1166" s="2" t="n">
        <v>479.112094570501</v>
      </c>
      <c r="G1166" s="4" t="n">
        <v>11.075</v>
      </c>
    </row>
    <row r="1167" customFormat="false" ht="14.65" hidden="false" customHeight="false" outlineLevel="0" collapsed="false">
      <c r="A1167" s="1" t="n">
        <v>35823.5902777778</v>
      </c>
      <c r="B1167" s="4" t="n">
        <v>0.3</v>
      </c>
      <c r="C1167" s="4" t="n">
        <v>78.25</v>
      </c>
      <c r="D1167" s="4" t="n">
        <v>70.798</v>
      </c>
      <c r="E1167" s="4" t="n">
        <v>56.2275</v>
      </c>
      <c r="F1167" s="2" t="n">
        <v>476.9490602835</v>
      </c>
      <c r="G1167" s="4" t="n">
        <v>11.025</v>
      </c>
    </row>
    <row r="1168" customFormat="false" ht="14.65" hidden="false" customHeight="false" outlineLevel="0" collapsed="false">
      <c r="A1168" s="1" t="n">
        <v>35823.5972222222</v>
      </c>
      <c r="B1168" s="4" t="n">
        <v>0.14</v>
      </c>
      <c r="C1168" s="4" t="n">
        <v>78.92</v>
      </c>
      <c r="D1168" s="4" t="n">
        <v>70.298</v>
      </c>
      <c r="E1168" s="4" t="n">
        <v>55.8195</v>
      </c>
      <c r="F1168" s="2" t="n">
        <v>547.82814105855</v>
      </c>
      <c r="G1168" s="4" t="n">
        <v>10.945</v>
      </c>
    </row>
    <row r="1169" customFormat="false" ht="14.65" hidden="false" customHeight="false" outlineLevel="0" collapsed="false">
      <c r="A1169" s="1" t="n">
        <v>35823.6041666667</v>
      </c>
      <c r="B1169" s="4" t="n">
        <v>0.12</v>
      </c>
      <c r="C1169" s="4" t="n">
        <v>79.37</v>
      </c>
      <c r="D1169" s="4" t="n">
        <v>70.628</v>
      </c>
      <c r="E1169" s="4" t="n">
        <v>55.8195</v>
      </c>
      <c r="F1169" s="2" t="n">
        <v>555.45274984155</v>
      </c>
      <c r="G1169" s="4" t="n">
        <v>10.945</v>
      </c>
    </row>
    <row r="1170" customFormat="false" ht="14.65" hidden="false" customHeight="false" outlineLevel="0" collapsed="false">
      <c r="A1170" s="1" t="n">
        <v>35823.6111111111</v>
      </c>
      <c r="B1170" s="4" t="n">
        <v>-0.08</v>
      </c>
      <c r="C1170" s="4" t="n">
        <v>79.37</v>
      </c>
      <c r="D1170" s="4" t="n">
        <v>70.518</v>
      </c>
      <c r="E1170" s="4" t="n">
        <v>55.743</v>
      </c>
      <c r="F1170" s="2" t="n">
        <v>561.6711541282</v>
      </c>
      <c r="G1170" s="4" t="n">
        <v>10.93</v>
      </c>
    </row>
    <row r="1171" customFormat="false" ht="14.65" hidden="false" customHeight="false" outlineLevel="0" collapsed="false">
      <c r="A1171" s="1" t="n">
        <v>35823.6180555556</v>
      </c>
      <c r="B1171" s="4" t="n">
        <v>0.07</v>
      </c>
      <c r="C1171" s="4" t="n">
        <v>80.37</v>
      </c>
      <c r="D1171" s="4" t="n">
        <v>70.678</v>
      </c>
      <c r="E1171" s="4" t="n">
        <v>55.2075</v>
      </c>
      <c r="F1171" s="2" t="n">
        <v>609.0625038955</v>
      </c>
      <c r="G1171" s="4" t="n">
        <v>10.825</v>
      </c>
    </row>
    <row r="1172" customFormat="false" ht="14.65" hidden="false" customHeight="false" outlineLevel="0" collapsed="false">
      <c r="A1172" s="1" t="n">
        <v>35823.625</v>
      </c>
      <c r="B1172" s="4" t="n">
        <v>0.19</v>
      </c>
      <c r="C1172" s="4" t="n">
        <v>79.39</v>
      </c>
      <c r="D1172" s="4" t="n">
        <v>70.448</v>
      </c>
      <c r="E1172" s="4" t="n">
        <v>56.049</v>
      </c>
      <c r="F1172" s="2" t="n">
        <v>570.4964036821</v>
      </c>
      <c r="G1172" s="4" t="n">
        <v>10.99</v>
      </c>
    </row>
    <row r="1173" customFormat="false" ht="14.65" hidden="false" customHeight="false" outlineLevel="0" collapsed="false">
      <c r="A1173" s="1" t="n">
        <v>35823.6319444444</v>
      </c>
      <c r="B1173" s="4" t="n">
        <v>0.22</v>
      </c>
      <c r="C1173" s="4" t="n">
        <v>79.47</v>
      </c>
      <c r="D1173" s="4" t="n">
        <v>71.048</v>
      </c>
      <c r="E1173" s="4" t="n">
        <v>55.7685</v>
      </c>
      <c r="F1173" s="2" t="n">
        <v>534.63154201965</v>
      </c>
      <c r="G1173" s="4" t="n">
        <v>10.935</v>
      </c>
    </row>
    <row r="1174" customFormat="false" ht="14.65" hidden="false" customHeight="false" outlineLevel="0" collapsed="false">
      <c r="A1174" s="1" t="n">
        <v>35823.6388888889</v>
      </c>
      <c r="B1174" s="4" t="n">
        <v>0.35</v>
      </c>
      <c r="C1174" s="4" t="n">
        <v>79.84</v>
      </c>
      <c r="D1174" s="4" t="n">
        <v>71.148</v>
      </c>
      <c r="E1174" s="4" t="n">
        <v>54.825</v>
      </c>
      <c r="F1174" s="2" t="n">
        <v>542.436287555001</v>
      </c>
      <c r="G1174" s="4" t="n">
        <v>10.75</v>
      </c>
    </row>
    <row r="1175" customFormat="false" ht="14.65" hidden="false" customHeight="false" outlineLevel="0" collapsed="false">
      <c r="A1175" s="1" t="n">
        <v>35823.6458333333</v>
      </c>
      <c r="B1175" s="4" t="n">
        <v>0.25</v>
      </c>
      <c r="C1175" s="4" t="n">
        <v>77.72</v>
      </c>
      <c r="D1175" s="4" t="n">
        <v>71.098</v>
      </c>
      <c r="E1175" s="4" t="n">
        <v>55.386</v>
      </c>
      <c r="F1175" s="2" t="n">
        <v>417.4837297554</v>
      </c>
      <c r="G1175" s="4" t="n">
        <v>10.86</v>
      </c>
    </row>
    <row r="1176" customFormat="false" ht="14.65" hidden="false" customHeight="false" outlineLevel="0" collapsed="false">
      <c r="A1176" s="1" t="n">
        <v>35823.6527777778</v>
      </c>
      <c r="B1176" s="4" t="n">
        <v>0.14</v>
      </c>
      <c r="C1176" s="4" t="n">
        <v>78.89</v>
      </c>
      <c r="D1176" s="4" t="n">
        <v>70.848</v>
      </c>
      <c r="E1176" s="4" t="n">
        <v>55.131</v>
      </c>
      <c r="F1176" s="2" t="n">
        <v>504.6732849349</v>
      </c>
      <c r="G1176" s="4" t="n">
        <v>10.81</v>
      </c>
    </row>
    <row r="1177" customFormat="false" ht="14.65" hidden="false" customHeight="false" outlineLevel="0" collapsed="false">
      <c r="A1177" s="1" t="n">
        <v>35823.6597222222</v>
      </c>
      <c r="B1177" s="4" t="n">
        <v>0.19</v>
      </c>
      <c r="C1177" s="4" t="n">
        <v>79.24</v>
      </c>
      <c r="D1177" s="4" t="n">
        <v>70.398</v>
      </c>
      <c r="E1177" s="4" t="n">
        <v>55.947</v>
      </c>
      <c r="F1177" s="2" t="n">
        <v>563.0898399013</v>
      </c>
      <c r="G1177" s="4" t="n">
        <v>10.97</v>
      </c>
    </row>
    <row r="1178" customFormat="false" ht="14.65" hidden="false" customHeight="false" outlineLevel="0" collapsed="false">
      <c r="A1178" s="1" t="n">
        <v>35823.6666666667</v>
      </c>
      <c r="B1178" s="4" t="n">
        <v>0.12</v>
      </c>
      <c r="C1178" s="4" t="n">
        <v>79.04</v>
      </c>
      <c r="D1178" s="4" t="n">
        <v>70.568</v>
      </c>
      <c r="E1178" s="4" t="n">
        <v>56.559</v>
      </c>
      <c r="F1178" s="2" t="n">
        <v>545.428775247601</v>
      </c>
      <c r="G1178" s="4" t="n">
        <v>11.09</v>
      </c>
    </row>
    <row r="1179" customFormat="false" ht="14.65" hidden="false" customHeight="false" outlineLevel="0" collapsed="false">
      <c r="A1179" s="1" t="n">
        <v>35823.6736111111</v>
      </c>
      <c r="B1179" s="4" t="n">
        <v>0.12</v>
      </c>
      <c r="C1179" s="4" t="n">
        <v>79.19</v>
      </c>
      <c r="D1179" s="4" t="n">
        <v>70.568</v>
      </c>
      <c r="E1179" s="4" t="n">
        <v>56.61</v>
      </c>
      <c r="F1179" s="2" t="n">
        <v>555.586328529</v>
      </c>
      <c r="G1179" s="4" t="n">
        <v>11.1</v>
      </c>
    </row>
    <row r="1180" customFormat="false" ht="14.65" hidden="false" customHeight="false" outlineLevel="0" collapsed="false">
      <c r="A1180" s="1" t="n">
        <v>35823.6805555556</v>
      </c>
      <c r="B1180" s="4" t="n">
        <v>-0.16</v>
      </c>
      <c r="C1180" s="4" t="n">
        <v>78.97</v>
      </c>
      <c r="D1180" s="4" t="n">
        <v>73.348</v>
      </c>
      <c r="E1180" s="4" t="n">
        <v>55.896</v>
      </c>
      <c r="F1180" s="2" t="n">
        <v>357.7024777944</v>
      </c>
      <c r="G1180" s="4" t="n">
        <v>10.96</v>
      </c>
    </row>
    <row r="1181" customFormat="false" ht="14.65" hidden="false" customHeight="false" outlineLevel="0" collapsed="false">
      <c r="A1181" s="1" t="n">
        <v>35823.6875</v>
      </c>
      <c r="B1181" s="4" t="n">
        <v>-0.28</v>
      </c>
      <c r="C1181" s="4" t="n">
        <v>79.19</v>
      </c>
      <c r="D1181" s="4" t="n">
        <v>73.168</v>
      </c>
      <c r="E1181" s="4" t="n">
        <v>55.1565</v>
      </c>
      <c r="F1181" s="2" t="n">
        <v>378.083589992849</v>
      </c>
      <c r="G1181" s="4" t="n">
        <v>10.815</v>
      </c>
    </row>
    <row r="1182" customFormat="false" ht="14.65" hidden="false" customHeight="false" outlineLevel="0" collapsed="false">
      <c r="A1182" s="1" t="n">
        <v>35823.6944444444</v>
      </c>
      <c r="B1182" s="4" t="n">
        <v>-0.3</v>
      </c>
      <c r="C1182" s="4" t="n">
        <v>80.35</v>
      </c>
      <c r="D1182" s="4" t="n">
        <v>72.348</v>
      </c>
      <c r="E1182" s="4" t="n">
        <v>55.0035</v>
      </c>
      <c r="F1182" s="2" t="n">
        <v>501.00175773465</v>
      </c>
      <c r="G1182" s="4" t="n">
        <v>10.785</v>
      </c>
    </row>
    <row r="1183" customFormat="false" ht="14.65" hidden="false" customHeight="false" outlineLevel="0" collapsed="false">
      <c r="A1183" s="1" t="n">
        <v>35823.7013888889</v>
      </c>
      <c r="B1183" s="4" t="n">
        <v>-0.3</v>
      </c>
      <c r="C1183" s="4" t="n">
        <v>80.27</v>
      </c>
      <c r="D1183" s="4" t="n">
        <v>72.598</v>
      </c>
      <c r="E1183" s="4" t="n">
        <v>55.131</v>
      </c>
      <c r="F1183" s="2" t="n">
        <v>481.4540465084</v>
      </c>
      <c r="G1183" s="4" t="n">
        <v>10.81</v>
      </c>
    </row>
    <row r="1184" customFormat="false" ht="14.65" hidden="false" customHeight="false" outlineLevel="0" collapsed="false">
      <c r="A1184" s="1" t="n">
        <v>35823.7083333333</v>
      </c>
      <c r="B1184" s="4" t="n">
        <v>-0.3</v>
      </c>
      <c r="C1184" s="4" t="n">
        <v>79.12</v>
      </c>
      <c r="D1184" s="4" t="n">
        <v>72.648</v>
      </c>
      <c r="E1184" s="4" t="n">
        <v>55.029</v>
      </c>
      <c r="F1184" s="2" t="n">
        <v>405.396977455601</v>
      </c>
      <c r="G1184" s="4" t="n">
        <v>10.79</v>
      </c>
    </row>
    <row r="1185" customFormat="false" ht="14.65" hidden="false" customHeight="false" outlineLevel="0" collapsed="false">
      <c r="A1185" s="1" t="n">
        <v>35823.7152777778</v>
      </c>
      <c r="B1185" s="4" t="n">
        <v>-0.3</v>
      </c>
      <c r="C1185" s="4" t="n">
        <v>81.09</v>
      </c>
      <c r="D1185" s="4" t="n">
        <v>75.268</v>
      </c>
      <c r="E1185" s="4" t="n">
        <v>53.193</v>
      </c>
      <c r="F1185" s="2" t="n">
        <v>352.5145625477</v>
      </c>
      <c r="G1185" s="4" t="n">
        <v>10.43</v>
      </c>
    </row>
    <row r="1186" customFormat="false" ht="14.65" hidden="false" customHeight="false" outlineLevel="0" collapsed="false">
      <c r="A1186" s="1" t="n">
        <v>35823.7222222222</v>
      </c>
      <c r="B1186" s="4" t="n">
        <v>-0.3</v>
      </c>
      <c r="C1186" s="4" t="n">
        <v>80.97</v>
      </c>
      <c r="D1186" s="4" t="n">
        <v>78.248</v>
      </c>
      <c r="E1186" s="4" t="n">
        <v>55.335</v>
      </c>
      <c r="F1186" s="2" t="n">
        <v>171.4503642565</v>
      </c>
      <c r="G1186" s="4" t="n">
        <v>10.85</v>
      </c>
    </row>
    <row r="1187" customFormat="false" ht="14.65" hidden="false" customHeight="false" outlineLevel="0" collapsed="false">
      <c r="A1187" s="1" t="n">
        <v>35823.7291666667</v>
      </c>
      <c r="B1187" s="4" t="n">
        <v>-0.3</v>
      </c>
      <c r="C1187" s="4" t="n">
        <v>81.59</v>
      </c>
      <c r="D1187" s="4" t="n">
        <v>78.598</v>
      </c>
      <c r="E1187" s="4" t="n">
        <v>56.049</v>
      </c>
      <c r="F1187" s="2" t="n">
        <v>190.8885305096</v>
      </c>
      <c r="G1187" s="4" t="n">
        <v>10.99</v>
      </c>
    </row>
    <row r="1188" customFormat="false" ht="14.65" hidden="false" customHeight="false" outlineLevel="0" collapsed="false">
      <c r="A1188" s="1" t="n">
        <v>35823.7361111111</v>
      </c>
      <c r="B1188" s="4" t="n">
        <v>-0.3</v>
      </c>
      <c r="C1188" s="4" t="n">
        <v>82.39</v>
      </c>
      <c r="D1188" s="4" t="n">
        <v>79.318</v>
      </c>
      <c r="E1188" s="4" t="n">
        <v>55.4115</v>
      </c>
      <c r="F1188" s="2" t="n">
        <v>193.7632878336</v>
      </c>
      <c r="G1188" s="4" t="n">
        <v>10.865</v>
      </c>
    </row>
    <row r="1189" customFormat="false" ht="14.65" hidden="false" customHeight="false" outlineLevel="0" collapsed="false">
      <c r="A1189" s="1" t="n">
        <v>35823.7430555556</v>
      </c>
      <c r="B1189" s="4" t="n">
        <v>-0.3</v>
      </c>
      <c r="C1189" s="4" t="n">
        <v>82.85</v>
      </c>
      <c r="D1189" s="4" t="n">
        <v>80.968</v>
      </c>
      <c r="E1189" s="4" t="n">
        <v>55.182</v>
      </c>
      <c r="F1189" s="2" t="n">
        <v>118.213597193799</v>
      </c>
      <c r="G1189" s="4" t="n">
        <v>10.82</v>
      </c>
    </row>
    <row r="1190" customFormat="false" ht="14.65" hidden="false" customHeight="false" outlineLevel="0" collapsed="false">
      <c r="A1190" s="1" t="n">
        <v>35823.75</v>
      </c>
      <c r="B1190" s="4" t="n">
        <v>-0.3</v>
      </c>
      <c r="C1190" s="4" t="n">
        <v>79.07</v>
      </c>
      <c r="D1190" s="4" t="n">
        <v>77.268</v>
      </c>
      <c r="E1190" s="4" t="n">
        <v>55.8195</v>
      </c>
      <c r="F1190" s="2" t="n">
        <v>114.49620855805</v>
      </c>
      <c r="G1190" s="4" t="n">
        <v>10.945</v>
      </c>
    </row>
    <row r="1191" customFormat="false" ht="14.65" hidden="false" customHeight="false" outlineLevel="0" collapsed="false">
      <c r="A1191" s="1" t="n">
        <v>35823.7569444444</v>
      </c>
      <c r="B1191" s="4" t="n">
        <v>-0.3</v>
      </c>
      <c r="C1191" s="4" t="n">
        <v>82.75</v>
      </c>
      <c r="D1191" s="4" t="n">
        <v>79.498</v>
      </c>
      <c r="E1191" s="4" t="n">
        <v>55.641</v>
      </c>
      <c r="F1191" s="2" t="n">
        <v>205.9661450334</v>
      </c>
      <c r="G1191" s="4" t="n">
        <v>10.91</v>
      </c>
    </row>
    <row r="1192" customFormat="false" ht="14.65" hidden="false" customHeight="false" outlineLevel="0" collapsed="false">
      <c r="A1192" s="1" t="n">
        <v>35823.7638888889</v>
      </c>
      <c r="B1192" s="4" t="n">
        <v>-0.3</v>
      </c>
      <c r="C1192" s="4" t="n">
        <v>79.87</v>
      </c>
      <c r="D1192" s="4" t="n">
        <v>79.148</v>
      </c>
      <c r="E1192" s="4" t="n">
        <v>55.9725</v>
      </c>
      <c r="F1192" s="2" t="n">
        <v>46.0004711177505</v>
      </c>
      <c r="G1192" s="4" t="n">
        <v>10.975</v>
      </c>
    </row>
    <row r="1193" customFormat="false" ht="14.65" hidden="false" customHeight="false" outlineLevel="0" collapsed="false">
      <c r="A1193" s="1" t="n">
        <v>35823.7708333333</v>
      </c>
      <c r="B1193" s="4" t="n">
        <v>-0.3</v>
      </c>
      <c r="C1193" s="4" t="n">
        <v>82.27</v>
      </c>
      <c r="D1193" s="4" t="n">
        <v>77.778</v>
      </c>
      <c r="E1193" s="4" t="n">
        <v>56.61</v>
      </c>
      <c r="F1193" s="2" t="n">
        <v>289.456481993999</v>
      </c>
      <c r="G1193" s="4" t="n">
        <v>11.1</v>
      </c>
    </row>
    <row r="1194" customFormat="false" ht="14.65" hidden="false" customHeight="false" outlineLevel="0" collapsed="false">
      <c r="A1194" s="1" t="n">
        <v>35823.7777777778</v>
      </c>
      <c r="B1194" s="4" t="n">
        <v>-0.3</v>
      </c>
      <c r="C1194" s="4" t="n">
        <v>83.2</v>
      </c>
      <c r="D1194" s="4" t="n">
        <v>81.798</v>
      </c>
      <c r="E1194" s="4" t="n">
        <v>53.295</v>
      </c>
      <c r="F1194" s="2" t="n">
        <v>85.0520639705001</v>
      </c>
      <c r="G1194" s="4" t="n">
        <v>10.45</v>
      </c>
    </row>
    <row r="1195" customFormat="false" ht="14.65" hidden="false" customHeight="false" outlineLevel="0" collapsed="false">
      <c r="A1195" s="1" t="n">
        <v>35823.7847222222</v>
      </c>
      <c r="B1195" s="4" t="n">
        <v>-0.3</v>
      </c>
      <c r="C1195" s="4" t="n">
        <v>80.74</v>
      </c>
      <c r="D1195" s="4" t="n">
        <v>81.078</v>
      </c>
      <c r="E1195" s="4" t="n">
        <v>54.0345</v>
      </c>
      <c r="F1195" s="2" t="n">
        <v>-20.7892209219505</v>
      </c>
      <c r="G1195" s="4" t="n">
        <v>10.595</v>
      </c>
    </row>
    <row r="1196" customFormat="false" ht="14.65" hidden="false" customHeight="false" outlineLevel="0" collapsed="false">
      <c r="A1196" s="1" t="n">
        <v>35823.7916666667</v>
      </c>
      <c r="B1196" s="4" t="n">
        <v>-0.3</v>
      </c>
      <c r="C1196" s="4" t="n">
        <v>80.2</v>
      </c>
      <c r="D1196" s="4" t="n">
        <v>78.948</v>
      </c>
      <c r="E1196" s="4" t="n">
        <v>54.57</v>
      </c>
      <c r="F1196" s="2" t="n">
        <v>77.7693841180006</v>
      </c>
      <c r="G1196" s="4" t="n">
        <v>10.7</v>
      </c>
    </row>
    <row r="1197" customFormat="false" ht="14.65" hidden="false" customHeight="false" outlineLevel="0" collapsed="false">
      <c r="A1197" s="1" t="n">
        <v>35823.7986111111</v>
      </c>
      <c r="B1197" s="4" t="n">
        <v>-0.3</v>
      </c>
      <c r="C1197" s="4" t="n">
        <v>83.82</v>
      </c>
      <c r="D1197" s="4" t="n">
        <v>82.898</v>
      </c>
      <c r="E1197" s="4" t="n">
        <v>53.6775</v>
      </c>
      <c r="F1197" s="2" t="n">
        <v>56.3343877422498</v>
      </c>
      <c r="G1197" s="4" t="n">
        <v>10.525</v>
      </c>
    </row>
    <row r="1198" customFormat="false" ht="14.65" hidden="false" customHeight="false" outlineLevel="0" collapsed="false">
      <c r="A1198" s="1" t="n">
        <v>35823.8055555556</v>
      </c>
      <c r="B1198" s="4" t="n">
        <v>-0.58</v>
      </c>
      <c r="C1198" s="4" t="n">
        <v>79.2</v>
      </c>
      <c r="D1198" s="4" t="n">
        <v>79.818</v>
      </c>
      <c r="E1198" s="4" t="n">
        <v>54.672</v>
      </c>
      <c r="F1198" s="2" t="n">
        <v>-38.4595159151997</v>
      </c>
      <c r="G1198" s="4" t="n">
        <v>10.72</v>
      </c>
    </row>
    <row r="1199" customFormat="false" ht="14.65" hidden="false" customHeight="false" outlineLevel="0" collapsed="false">
      <c r="A1199" s="1" t="n">
        <v>35823.8125</v>
      </c>
      <c r="B1199" s="4" t="n">
        <v>-0.65</v>
      </c>
      <c r="C1199" s="4" t="n">
        <v>83.27</v>
      </c>
      <c r="D1199" s="4" t="n">
        <v>81.098</v>
      </c>
      <c r="E1199" s="4" t="n">
        <v>53.9325</v>
      </c>
      <c r="F1199" s="2" t="n">
        <v>133.3400918805</v>
      </c>
      <c r="G1199" s="4" t="n">
        <v>10.575</v>
      </c>
    </row>
    <row r="1200" customFormat="false" ht="14.65" hidden="false" customHeight="false" outlineLevel="0" collapsed="false">
      <c r="A1200" s="1" t="n">
        <v>35823.8194444444</v>
      </c>
      <c r="B1200" s="4" t="n">
        <v>-1.11</v>
      </c>
      <c r="C1200" s="4" t="n">
        <v>81.4</v>
      </c>
      <c r="D1200" s="4" t="n">
        <v>82.018</v>
      </c>
      <c r="E1200" s="4" t="n">
        <v>53.958</v>
      </c>
      <c r="F1200" s="2" t="n">
        <v>-37.9572461177997</v>
      </c>
      <c r="G1200" s="4" t="n">
        <v>10.58</v>
      </c>
    </row>
    <row r="1201" customFormat="false" ht="14.65" hidden="false" customHeight="false" outlineLevel="0" collapsed="false">
      <c r="A1201" s="1" t="n">
        <v>35823.8263888889</v>
      </c>
      <c r="B1201" s="4" t="n">
        <v>-1.28</v>
      </c>
      <c r="C1201" s="4" t="n">
        <v>80.07</v>
      </c>
      <c r="D1201" s="4" t="n">
        <v>78.898</v>
      </c>
      <c r="E1201" s="4" t="n">
        <v>54.6465</v>
      </c>
      <c r="F1201" s="2" t="n">
        <v>72.9021506050998</v>
      </c>
      <c r="G1201" s="4" t="n">
        <v>10.715</v>
      </c>
    </row>
    <row r="1202" customFormat="false" ht="14.65" hidden="false" customHeight="false" outlineLevel="0" collapsed="false">
      <c r="A1202" s="1" t="n">
        <v>35823.8333333333</v>
      </c>
      <c r="B1202" s="4" t="n">
        <v>-1.18</v>
      </c>
      <c r="C1202" s="4" t="n">
        <v>83.77</v>
      </c>
      <c r="D1202" s="4" t="n">
        <v>82.768</v>
      </c>
      <c r="E1202" s="4" t="n">
        <v>53.3205</v>
      </c>
      <c r="F1202" s="2" t="n">
        <v>60.8152241479497</v>
      </c>
      <c r="G1202" s="4" t="n">
        <v>10.455</v>
      </c>
    </row>
    <row r="1203" customFormat="false" ht="14.65" hidden="false" customHeight="false" outlineLevel="0" collapsed="false">
      <c r="A1203" s="1" t="n">
        <v>35823.8402777778</v>
      </c>
      <c r="B1203" s="4" t="n">
        <v>-0.95</v>
      </c>
      <c r="C1203" s="4" t="n">
        <v>80.47</v>
      </c>
      <c r="D1203" s="4" t="n">
        <v>80.978</v>
      </c>
      <c r="E1203" s="4" t="n">
        <v>54.0345</v>
      </c>
      <c r="F1203" s="2" t="n">
        <v>-31.2453379536997</v>
      </c>
      <c r="G1203" s="4" t="n">
        <v>10.595</v>
      </c>
    </row>
    <row r="1204" customFormat="false" ht="14.65" hidden="false" customHeight="false" outlineLevel="0" collapsed="false">
      <c r="A1204" s="1" t="n">
        <v>35823.8472222222</v>
      </c>
      <c r="B1204" s="4" t="n">
        <v>-0.3</v>
      </c>
      <c r="C1204" s="4" t="n">
        <v>80.87</v>
      </c>
      <c r="D1204" s="4" t="n">
        <v>79.448</v>
      </c>
      <c r="E1204" s="4" t="n">
        <v>54.3405</v>
      </c>
      <c r="F1204" s="2" t="n">
        <v>87.9576471454507</v>
      </c>
      <c r="G1204" s="4" t="n">
        <v>10.655</v>
      </c>
    </row>
    <row r="1205" customFormat="false" ht="14.65" hidden="false" customHeight="false" outlineLevel="0" collapsed="false">
      <c r="A1205" s="1" t="n">
        <v>35823.8541666667</v>
      </c>
      <c r="B1205" s="4" t="n">
        <v>-0.58</v>
      </c>
      <c r="C1205" s="4" t="n">
        <v>81.84</v>
      </c>
      <c r="D1205" s="4" t="n">
        <v>82.448</v>
      </c>
      <c r="E1205" s="4" t="n">
        <v>54.0345</v>
      </c>
      <c r="F1205" s="2" t="n">
        <v>-37.3959950311994</v>
      </c>
      <c r="G1205" s="4" t="n">
        <v>10.595</v>
      </c>
    </row>
    <row r="1206" customFormat="false" ht="14.65" hidden="false" customHeight="false" outlineLevel="0" collapsed="false">
      <c r="A1206" s="1" t="n">
        <v>35823.8611111111</v>
      </c>
      <c r="B1206" s="4" t="n">
        <v>-0.3</v>
      </c>
      <c r="C1206" s="4" t="n">
        <v>77.07</v>
      </c>
      <c r="D1206" s="4" t="n">
        <v>71.928</v>
      </c>
      <c r="E1206" s="4" t="n">
        <v>58.4205</v>
      </c>
      <c r="F1206" s="2" t="n">
        <v>341.93827694445</v>
      </c>
      <c r="G1206" s="4" t="n">
        <v>11.455</v>
      </c>
    </row>
    <row r="1207" customFormat="false" ht="14.65" hidden="false" customHeight="false" outlineLevel="0" collapsed="false">
      <c r="A1207" s="1" t="n">
        <v>35823.8680555556</v>
      </c>
      <c r="B1207" s="4" t="n">
        <v>-0.58</v>
      </c>
      <c r="C1207" s="4" t="n">
        <v>79.02</v>
      </c>
      <c r="D1207" s="4" t="n">
        <v>71.078</v>
      </c>
      <c r="E1207" s="4" t="n">
        <v>55.692</v>
      </c>
      <c r="F1207" s="2" t="n">
        <v>503.4693932268</v>
      </c>
      <c r="G1207" s="4" t="n">
        <v>10.92</v>
      </c>
    </row>
    <row r="1208" customFormat="false" ht="14.65" hidden="false" customHeight="false" outlineLevel="0" collapsed="false">
      <c r="A1208" s="1" t="n">
        <v>35823.875</v>
      </c>
      <c r="B1208" s="4" t="n">
        <v>-0.98</v>
      </c>
      <c r="C1208" s="4" t="n">
        <v>81.77</v>
      </c>
      <c r="D1208" s="4" t="n">
        <v>78.448</v>
      </c>
      <c r="E1208" s="4" t="n">
        <v>52.683</v>
      </c>
      <c r="F1208" s="2" t="n">
        <v>199.2142967837</v>
      </c>
      <c r="G1208" s="4" t="n">
        <v>10.33</v>
      </c>
    </row>
    <row r="1209" customFormat="false" ht="14.65" hidden="false" customHeight="false" outlineLevel="0" collapsed="false">
      <c r="A1209" s="1" t="n">
        <v>35823.8819444444</v>
      </c>
      <c r="B1209" s="4" t="n">
        <v>-1.05</v>
      </c>
      <c r="C1209" s="4" t="n">
        <v>82.52</v>
      </c>
      <c r="D1209" s="4" t="n">
        <v>81.978</v>
      </c>
      <c r="E1209" s="4" t="n">
        <v>54.315</v>
      </c>
      <c r="F1209" s="2" t="n">
        <v>33.5096157135001</v>
      </c>
      <c r="G1209" s="4" t="n">
        <v>10.65</v>
      </c>
    </row>
    <row r="1210" customFormat="false" ht="14.65" hidden="false" customHeight="false" outlineLevel="0" collapsed="false">
      <c r="A1210" s="1" t="n">
        <v>35823.8888888889</v>
      </c>
      <c r="B1210" s="4" t="n">
        <v>-0.9</v>
      </c>
      <c r="C1210" s="4" t="n">
        <v>79.19</v>
      </c>
      <c r="D1210" s="4" t="n">
        <v>77.628</v>
      </c>
      <c r="E1210" s="4" t="n">
        <v>55.488</v>
      </c>
      <c r="F1210" s="2" t="n">
        <v>98.6575844671999</v>
      </c>
      <c r="G1210" s="4" t="n">
        <v>10.88</v>
      </c>
    </row>
    <row r="1211" customFormat="false" ht="14.65" hidden="false" customHeight="false" outlineLevel="0" collapsed="false">
      <c r="A1211" s="1" t="n">
        <v>35823.8958333333</v>
      </c>
      <c r="B1211" s="4" t="n">
        <v>-0.86</v>
      </c>
      <c r="C1211" s="4" t="n">
        <v>81.85</v>
      </c>
      <c r="D1211" s="4" t="n">
        <v>78.598</v>
      </c>
      <c r="E1211" s="4" t="n">
        <v>55.182</v>
      </c>
      <c r="F1211" s="2" t="n">
        <v>204.2670659268</v>
      </c>
      <c r="G1211" s="4" t="n">
        <v>10.82</v>
      </c>
    </row>
    <row r="1212" customFormat="false" ht="14.65" hidden="false" customHeight="false" outlineLevel="0" collapsed="false">
      <c r="A1212" s="1" t="n">
        <v>35823.9027777778</v>
      </c>
      <c r="B1212" s="4" t="n">
        <v>-0.9</v>
      </c>
      <c r="C1212" s="4" t="n">
        <v>83.77</v>
      </c>
      <c r="D1212" s="4" t="n">
        <v>80.628</v>
      </c>
      <c r="E1212" s="4" t="n">
        <v>54.9525</v>
      </c>
      <c r="F1212" s="2" t="n">
        <v>196.53685973725</v>
      </c>
      <c r="G1212" s="4" t="n">
        <v>10.775</v>
      </c>
    </row>
    <row r="1213" customFormat="false" ht="14.65" hidden="false" customHeight="false" outlineLevel="0" collapsed="false">
      <c r="A1213" s="1" t="n">
        <v>35823.9097222222</v>
      </c>
      <c r="B1213" s="4" t="n">
        <v>-0.88</v>
      </c>
      <c r="C1213" s="4" t="n">
        <v>79.39</v>
      </c>
      <c r="D1213" s="4" t="n">
        <v>79.578</v>
      </c>
      <c r="E1213" s="4" t="n">
        <v>55.5135</v>
      </c>
      <c r="F1213" s="2" t="n">
        <v>-11.8797372631002</v>
      </c>
      <c r="G1213" s="4" t="n">
        <v>10.885</v>
      </c>
    </row>
    <row r="1214" customFormat="false" ht="14.65" hidden="false" customHeight="false" outlineLevel="0" collapsed="false">
      <c r="A1214" s="1" t="n">
        <v>35823.9166666667</v>
      </c>
      <c r="B1214" s="4" t="n">
        <v>-0.6</v>
      </c>
      <c r="C1214" s="4" t="n">
        <v>81.77</v>
      </c>
      <c r="D1214" s="4" t="n">
        <v>78.718</v>
      </c>
      <c r="E1214" s="4" t="n">
        <v>54.7995</v>
      </c>
      <c r="F1214" s="2" t="n">
        <v>190.3756951663</v>
      </c>
      <c r="G1214" s="4" t="n">
        <v>10.745</v>
      </c>
    </row>
    <row r="1215" customFormat="false" ht="14.65" hidden="false" customHeight="false" outlineLevel="0" collapsed="false">
      <c r="A1215" s="1" t="n">
        <v>35823.9236111111</v>
      </c>
      <c r="B1215" s="4" t="n">
        <v>-0.3</v>
      </c>
      <c r="C1215" s="4" t="n">
        <v>82.29</v>
      </c>
      <c r="D1215" s="4" t="n">
        <v>80.798</v>
      </c>
      <c r="E1215" s="4" t="n">
        <v>55.1565</v>
      </c>
      <c r="F1215" s="2" t="n">
        <v>93.6733172151003</v>
      </c>
      <c r="G1215" s="4" t="n">
        <v>10.815</v>
      </c>
    </row>
    <row r="1216" customFormat="false" ht="14.65" hidden="false" customHeight="false" outlineLevel="0" collapsed="false">
      <c r="A1216" s="1" t="n">
        <v>35823.9305555556</v>
      </c>
      <c r="B1216" s="4" t="n">
        <v>-0.3</v>
      </c>
      <c r="C1216" s="4" t="n">
        <v>81.07</v>
      </c>
      <c r="D1216" s="4" t="n">
        <v>77.748</v>
      </c>
      <c r="E1216" s="4" t="n">
        <v>55.08</v>
      </c>
      <c r="F1216" s="2" t="n">
        <v>208.278258011999</v>
      </c>
      <c r="G1216" s="4" t="n">
        <v>10.8</v>
      </c>
    </row>
    <row r="1217" customFormat="false" ht="14.65" hidden="false" customHeight="false" outlineLevel="0" collapsed="false">
      <c r="A1217" s="1" t="n">
        <v>35823.9375</v>
      </c>
      <c r="B1217" s="4" t="n">
        <v>-0.3</v>
      </c>
      <c r="C1217" s="4" t="n">
        <v>82.9</v>
      </c>
      <c r="D1217" s="4" t="n">
        <v>81.028</v>
      </c>
      <c r="E1217" s="4" t="n">
        <v>55.131</v>
      </c>
      <c r="F1217" s="2" t="n">
        <v>117.4767954984</v>
      </c>
      <c r="G1217" s="4" t="n">
        <v>10.81</v>
      </c>
    </row>
    <row r="1218" customFormat="false" ht="14.65" hidden="false" customHeight="false" outlineLevel="0" collapsed="false">
      <c r="A1218" s="1" t="n">
        <v>35823.9444444444</v>
      </c>
      <c r="B1218" s="4" t="n">
        <v>-0.3</v>
      </c>
      <c r="C1218" s="4" t="n">
        <v>79.27</v>
      </c>
      <c r="D1218" s="4" t="n">
        <v>77.618</v>
      </c>
      <c r="E1218" s="4" t="n">
        <v>55.437</v>
      </c>
      <c r="F1218" s="2" t="n">
        <v>104.2461777238</v>
      </c>
      <c r="G1218" s="4" t="n">
        <v>10.87</v>
      </c>
    </row>
    <row r="1219" customFormat="false" ht="14.65" hidden="false" customHeight="false" outlineLevel="0" collapsed="false">
      <c r="A1219" s="1" t="n">
        <v>35823.9513888889</v>
      </c>
      <c r="B1219" s="4" t="n">
        <v>-0.65</v>
      </c>
      <c r="C1219" s="4" t="n">
        <v>83.9</v>
      </c>
      <c r="D1219" s="4" t="n">
        <v>80.898</v>
      </c>
      <c r="E1219" s="4" t="n">
        <v>55.029</v>
      </c>
      <c r="F1219" s="2" t="n">
        <v>188.041057837101</v>
      </c>
      <c r="G1219" s="4" t="n">
        <v>10.79</v>
      </c>
    </row>
    <row r="1220" customFormat="false" ht="14.65" hidden="false" customHeight="false" outlineLevel="0" collapsed="false">
      <c r="A1220" s="1" t="n">
        <v>35823.9583333333</v>
      </c>
      <c r="B1220" s="4" t="n">
        <v>-1.11</v>
      </c>
      <c r="C1220" s="4" t="n">
        <v>79.4</v>
      </c>
      <c r="D1220" s="4" t="n">
        <v>77.628</v>
      </c>
      <c r="E1220" s="4" t="n">
        <v>55.59</v>
      </c>
      <c r="F1220" s="2" t="n">
        <v>112.127146126</v>
      </c>
      <c r="G1220" s="4" t="n">
        <v>10.9</v>
      </c>
    </row>
    <row r="1221" customFormat="false" ht="14.65" hidden="false" customHeight="false" outlineLevel="0" collapsed="false">
      <c r="A1221" s="1" t="n">
        <v>35823.9652777778</v>
      </c>
      <c r="B1221" s="4" t="n">
        <v>-1.2</v>
      </c>
      <c r="C1221" s="4" t="n">
        <v>82.1</v>
      </c>
      <c r="D1221" s="4" t="n">
        <v>79.078</v>
      </c>
      <c r="E1221" s="4" t="n">
        <v>55.6155</v>
      </c>
      <c r="F1221" s="2" t="n">
        <v>191.311326502949</v>
      </c>
      <c r="G1221" s="4" t="n">
        <v>10.905</v>
      </c>
    </row>
    <row r="1222" customFormat="false" ht="14.65" hidden="false" customHeight="false" outlineLevel="0" collapsed="false">
      <c r="A1222" s="1" t="n">
        <v>35823.9722222222</v>
      </c>
      <c r="B1222" s="4" t="n">
        <v>-1.18</v>
      </c>
      <c r="C1222" s="4" t="n">
        <v>82.72</v>
      </c>
      <c r="D1222" s="4" t="n">
        <v>81.398</v>
      </c>
      <c r="E1222" s="4" t="n">
        <v>54.8505</v>
      </c>
      <c r="F1222" s="2" t="n">
        <v>82.5396119869502</v>
      </c>
      <c r="G1222" s="4" t="n">
        <v>10.755</v>
      </c>
    </row>
    <row r="1223" customFormat="false" ht="14.65" hidden="false" customHeight="false" outlineLevel="0" collapsed="false">
      <c r="A1223" s="1" t="n">
        <v>35823.9791666667</v>
      </c>
      <c r="B1223" s="4" t="n">
        <v>-1.35</v>
      </c>
      <c r="C1223" s="4" t="n">
        <v>79.14</v>
      </c>
      <c r="D1223" s="4" t="n">
        <v>77.828</v>
      </c>
      <c r="E1223" s="4" t="n">
        <v>56.0235</v>
      </c>
      <c r="F1223" s="2" t="n">
        <v>83.6670486183999</v>
      </c>
      <c r="G1223" s="4" t="n">
        <v>10.985</v>
      </c>
    </row>
    <row r="1224" customFormat="false" ht="14.65" hidden="false" customHeight="false" outlineLevel="0" collapsed="false">
      <c r="A1224" s="1" t="n">
        <v>35823.9861111111</v>
      </c>
      <c r="B1224" s="4" t="n">
        <v>-1.5</v>
      </c>
      <c r="C1224" s="4" t="n">
        <v>82.27</v>
      </c>
      <c r="D1224" s="4" t="n">
        <v>79.628</v>
      </c>
      <c r="E1224" s="4" t="n">
        <v>55.5645</v>
      </c>
      <c r="F1224" s="2" t="n">
        <v>167.10159717455</v>
      </c>
      <c r="G1224" s="4" t="n">
        <v>10.895</v>
      </c>
    </row>
    <row r="1225" customFormat="false" ht="14.65" hidden="false" customHeight="false" outlineLevel="0" collapsed="false">
      <c r="A1225" s="1" t="n">
        <v>35823.9930555556</v>
      </c>
      <c r="B1225" s="4" t="n">
        <v>-1.2</v>
      </c>
      <c r="C1225" s="4" t="n">
        <v>82.04</v>
      </c>
      <c r="D1225" s="4" t="n">
        <v>80.678</v>
      </c>
      <c r="E1225" s="4" t="n">
        <v>55.5645</v>
      </c>
      <c r="F1225" s="2" t="n">
        <v>86.1439725025506</v>
      </c>
      <c r="G1225" s="4" t="n">
        <v>10.895</v>
      </c>
    </row>
    <row r="1226" customFormat="false" ht="14.65" hidden="false" customHeight="false" outlineLevel="0" collapsed="false">
      <c r="A1226" s="5" t="n">
        <v>35824</v>
      </c>
      <c r="B1226" s="4" t="n">
        <v>-1.18</v>
      </c>
      <c r="C1226" s="4" t="n">
        <v>80.54</v>
      </c>
      <c r="D1226" s="4" t="n">
        <v>77.898</v>
      </c>
      <c r="E1226" s="4" t="n">
        <v>56.508</v>
      </c>
      <c r="F1226" s="2" t="n">
        <v>169.939026773201</v>
      </c>
      <c r="G1226" s="4" t="n">
        <v>11.08</v>
      </c>
    </row>
    <row r="1227" customFormat="false" ht="14.65" hidden="false" customHeight="false" outlineLevel="0" collapsed="false">
      <c r="A1227" s="1" t="n">
        <v>35824.0069444444</v>
      </c>
      <c r="B1227" s="4" t="n">
        <v>-1.13</v>
      </c>
      <c r="C1227" s="4" t="n">
        <v>83.9</v>
      </c>
      <c r="D1227" s="4" t="n">
        <v>80.848</v>
      </c>
      <c r="E1227" s="4" t="n">
        <v>55.59</v>
      </c>
      <c r="F1227" s="2" t="n">
        <v>193.121924366</v>
      </c>
      <c r="G1227" s="4" t="n">
        <v>10.9</v>
      </c>
    </row>
    <row r="1228" customFormat="false" ht="14.65" hidden="false" customHeight="false" outlineLevel="0" collapsed="false">
      <c r="A1228" s="1" t="n">
        <v>35824.0138888889</v>
      </c>
      <c r="B1228" s="4" t="n">
        <v>-1.13</v>
      </c>
      <c r="C1228" s="4" t="n">
        <v>78.85</v>
      </c>
      <c r="D1228" s="4" t="n">
        <v>78.948</v>
      </c>
      <c r="E1228" s="4" t="n">
        <v>55.9215</v>
      </c>
      <c r="F1228" s="2" t="n">
        <v>-6.23814211964994</v>
      </c>
      <c r="G1228" s="4" t="n">
        <v>10.965</v>
      </c>
    </row>
    <row r="1229" customFormat="false" ht="14.65" hidden="false" customHeight="false" outlineLevel="0" collapsed="false">
      <c r="A1229" s="1" t="n">
        <v>35824.0208333333</v>
      </c>
      <c r="B1229" s="4" t="n">
        <v>-1.25</v>
      </c>
      <c r="C1229" s="4" t="n">
        <v>82.45</v>
      </c>
      <c r="D1229" s="4" t="n">
        <v>79.748</v>
      </c>
      <c r="E1229" s="4" t="n">
        <v>55.437</v>
      </c>
      <c r="F1229" s="2" t="n">
        <v>170.5043415313</v>
      </c>
      <c r="G1229" s="4" t="n">
        <v>10.87</v>
      </c>
    </row>
    <row r="1230" customFormat="false" ht="14.65" hidden="false" customHeight="false" outlineLevel="0" collapsed="false">
      <c r="A1230" s="1" t="n">
        <v>35824.0277777778</v>
      </c>
      <c r="B1230" s="4" t="n">
        <v>-1.33</v>
      </c>
      <c r="C1230" s="4" t="n">
        <v>77.32</v>
      </c>
      <c r="D1230" s="4" t="n">
        <v>77.078</v>
      </c>
      <c r="E1230" s="4" t="n">
        <v>56.661</v>
      </c>
      <c r="F1230" s="2" t="n">
        <v>15.6080978118994</v>
      </c>
      <c r="G1230" s="4" t="n">
        <v>11.11</v>
      </c>
    </row>
    <row r="1231" customFormat="false" ht="14.65" hidden="false" customHeight="false" outlineLevel="0" collapsed="false">
      <c r="A1231" s="1" t="n">
        <v>35824.0347222222</v>
      </c>
      <c r="B1231" s="4" t="n">
        <v>-1.28</v>
      </c>
      <c r="C1231" s="4" t="n">
        <v>79.67</v>
      </c>
      <c r="D1231" s="4" t="n">
        <v>71.718</v>
      </c>
      <c r="E1231" s="4" t="n">
        <v>57.732</v>
      </c>
      <c r="F1231" s="2" t="n">
        <v>522.5686492768</v>
      </c>
      <c r="G1231" s="4" t="n">
        <v>11.32</v>
      </c>
    </row>
    <row r="1232" customFormat="false" ht="14.65" hidden="false" customHeight="false" outlineLevel="0" collapsed="false">
      <c r="A1232" s="1" t="n">
        <v>35824.0416666667</v>
      </c>
      <c r="B1232" s="4" t="n">
        <v>-1.2</v>
      </c>
      <c r="C1232" s="4" t="n">
        <v>80.67</v>
      </c>
      <c r="D1232" s="4" t="n">
        <v>72.568</v>
      </c>
      <c r="E1232" s="4" t="n">
        <v>56.304</v>
      </c>
      <c r="F1232" s="2" t="n">
        <v>519.2564086896</v>
      </c>
      <c r="G1232" s="4" t="n">
        <v>11.04</v>
      </c>
    </row>
    <row r="1233" customFormat="false" ht="14.65" hidden="false" customHeight="false" outlineLevel="0" collapsed="false">
      <c r="A1233" s="1" t="n">
        <v>35824.0486111111</v>
      </c>
      <c r="B1233" s="4" t="n">
        <v>-1.25</v>
      </c>
      <c r="C1233" s="4" t="n">
        <v>78.6</v>
      </c>
      <c r="D1233" s="4" t="n">
        <v>74.148</v>
      </c>
      <c r="E1233" s="4" t="n">
        <v>55.59</v>
      </c>
      <c r="F1233" s="2" t="n">
        <v>281.709963066</v>
      </c>
      <c r="G1233" s="4" t="n">
        <v>10.9</v>
      </c>
    </row>
    <row r="1234" customFormat="false" ht="14.65" hidden="false" customHeight="false" outlineLevel="0" collapsed="false">
      <c r="A1234" s="1" t="n">
        <v>35824.0555555556</v>
      </c>
      <c r="B1234" s="4" t="n">
        <v>-1.2</v>
      </c>
      <c r="C1234" s="4" t="n">
        <v>79.82</v>
      </c>
      <c r="D1234" s="4" t="n">
        <v>75.548</v>
      </c>
      <c r="E1234" s="4" t="n">
        <v>54.111</v>
      </c>
      <c r="F1234" s="2" t="n">
        <v>263.128070450399</v>
      </c>
      <c r="G1234" s="4" t="n">
        <v>10.61</v>
      </c>
    </row>
    <row r="1235" customFormat="false" ht="14.65" hidden="false" customHeight="false" outlineLevel="0" collapsed="false">
      <c r="A1235" s="1" t="n">
        <v>35824.0625</v>
      </c>
      <c r="B1235" s="4" t="n">
        <v>-1.18</v>
      </c>
      <c r="C1235" s="4" t="n">
        <v>80.52</v>
      </c>
      <c r="D1235" s="4" t="n">
        <v>76.848</v>
      </c>
      <c r="E1235" s="4" t="n">
        <v>54.315</v>
      </c>
      <c r="F1235" s="2" t="n">
        <v>227.024555166</v>
      </c>
      <c r="G1235" s="4" t="n">
        <v>10.65</v>
      </c>
    </row>
    <row r="1236" customFormat="false" ht="14.65" hidden="false" customHeight="false" outlineLevel="0" collapsed="false">
      <c r="A1236" s="1" t="n">
        <v>35824.0694444444</v>
      </c>
      <c r="B1236" s="4" t="n">
        <v>-1.2</v>
      </c>
      <c r="C1236" s="4" t="n">
        <v>80.3</v>
      </c>
      <c r="D1236" s="4" t="n">
        <v>77.018</v>
      </c>
      <c r="E1236" s="4" t="n">
        <v>55.9215</v>
      </c>
      <c r="F1236" s="2" t="n">
        <v>208.91410649685</v>
      </c>
      <c r="G1236" s="4" t="n">
        <v>10.965</v>
      </c>
    </row>
    <row r="1237" customFormat="false" ht="14.65" hidden="false" customHeight="false" outlineLevel="0" collapsed="false">
      <c r="A1237" s="1" t="n">
        <v>35824.0763888889</v>
      </c>
      <c r="B1237" s="4" t="n">
        <v>-1.3</v>
      </c>
      <c r="C1237" s="4" t="n">
        <v>80.4</v>
      </c>
      <c r="D1237" s="4" t="n">
        <v>77.098</v>
      </c>
      <c r="E1237" s="4" t="n">
        <v>56.6355</v>
      </c>
      <c r="F1237" s="2" t="n">
        <v>212.87084538395</v>
      </c>
      <c r="G1237" s="4" t="n">
        <v>11.105</v>
      </c>
    </row>
    <row r="1238" customFormat="false" ht="14.65" hidden="false" customHeight="false" outlineLevel="0" collapsed="false">
      <c r="A1238" s="1" t="n">
        <v>35824.0833333333</v>
      </c>
      <c r="B1238" s="4" t="n">
        <v>-1.3</v>
      </c>
      <c r="C1238" s="4" t="n">
        <v>80.12</v>
      </c>
      <c r="D1238" s="4" t="n">
        <v>76.748</v>
      </c>
      <c r="E1238" s="4" t="n">
        <v>55.998</v>
      </c>
      <c r="F1238" s="2" t="n">
        <v>214.9366418172</v>
      </c>
      <c r="G1238" s="4" t="n">
        <v>10.98</v>
      </c>
    </row>
    <row r="1239" customFormat="false" ht="14.65" hidden="false" customHeight="false" outlineLevel="0" collapsed="false">
      <c r="A1239" s="1" t="n">
        <v>35824.0902777778</v>
      </c>
      <c r="B1239" s="4" t="n">
        <v>-1.33</v>
      </c>
      <c r="C1239" s="4" t="n">
        <v>80.3</v>
      </c>
      <c r="D1239" s="4" t="n">
        <v>76.928</v>
      </c>
      <c r="E1239" s="4" t="n">
        <v>56.355</v>
      </c>
      <c r="F1239" s="2" t="n">
        <v>216.306911847</v>
      </c>
      <c r="G1239" s="4" t="n">
        <v>11.05</v>
      </c>
    </row>
    <row r="1240" customFormat="false" ht="14.65" hidden="false" customHeight="false" outlineLevel="0" collapsed="false">
      <c r="A1240" s="1" t="n">
        <v>35824.0972222222</v>
      </c>
      <c r="B1240" s="4" t="n">
        <v>-1.43</v>
      </c>
      <c r="C1240" s="4" t="n">
        <v>80.42</v>
      </c>
      <c r="D1240" s="4" t="n">
        <v>77.048</v>
      </c>
      <c r="E1240" s="4" t="n">
        <v>56.2275</v>
      </c>
      <c r="F1240" s="2" t="n">
        <v>215.8175296935</v>
      </c>
      <c r="G1240" s="4" t="n">
        <v>11.025</v>
      </c>
    </row>
    <row r="1241" customFormat="false" ht="14.65" hidden="false" customHeight="false" outlineLevel="0" collapsed="false">
      <c r="A1241" s="1" t="n">
        <v>35824.1041666667</v>
      </c>
      <c r="B1241" s="4" t="n">
        <v>-1.56</v>
      </c>
      <c r="C1241" s="4" t="n">
        <v>80.2</v>
      </c>
      <c r="D1241" s="4" t="n">
        <v>76.678</v>
      </c>
      <c r="E1241" s="4" t="n">
        <v>55.998</v>
      </c>
      <c r="F1241" s="2" t="n">
        <v>224.4978803322</v>
      </c>
      <c r="G1241" s="4" t="n">
        <v>10.98</v>
      </c>
    </row>
    <row r="1242" customFormat="false" ht="14.65" hidden="false" customHeight="false" outlineLevel="0" collapsed="false">
      <c r="A1242" s="1" t="n">
        <v>35824.1111111111</v>
      </c>
      <c r="B1242" s="4" t="n">
        <v>-1.9</v>
      </c>
      <c r="C1242" s="4" t="n">
        <v>80.4</v>
      </c>
      <c r="D1242" s="4" t="n">
        <v>76.848</v>
      </c>
      <c r="E1242" s="4" t="n">
        <v>55.896</v>
      </c>
      <c r="F1242" s="2" t="n">
        <v>225.9977234304</v>
      </c>
      <c r="G1242" s="4" t="n">
        <v>10.96</v>
      </c>
    </row>
    <row r="1243" customFormat="false" ht="14.65" hidden="false" customHeight="false" outlineLevel="0" collapsed="false">
      <c r="A1243" s="1" t="n">
        <v>35824.1180555556</v>
      </c>
      <c r="B1243" s="4" t="n">
        <v>-1.95</v>
      </c>
      <c r="C1243" s="4" t="n">
        <v>76.89</v>
      </c>
      <c r="D1243" s="4" t="n">
        <v>72.098</v>
      </c>
      <c r="E1243" s="4" t="n">
        <v>59.2365</v>
      </c>
      <c r="F1243" s="2" t="n">
        <v>323.1145958746</v>
      </c>
      <c r="G1243" s="4" t="n">
        <v>11.615</v>
      </c>
    </row>
    <row r="1244" customFormat="false" ht="14.65" hidden="false" customHeight="false" outlineLevel="0" collapsed="false">
      <c r="A1244" s="1" t="n">
        <v>35824.125</v>
      </c>
      <c r="B1244" s="4" t="n">
        <v>-1.95</v>
      </c>
      <c r="C1244" s="4" t="n">
        <v>79.32</v>
      </c>
      <c r="D1244" s="4" t="n">
        <v>66.078</v>
      </c>
      <c r="E1244" s="4" t="n">
        <v>60.894</v>
      </c>
      <c r="F1244" s="2" t="n">
        <v>917.864268222599</v>
      </c>
      <c r="G1244" s="4" t="n">
        <v>11.94</v>
      </c>
    </row>
    <row r="1245" customFormat="false" ht="14.65" hidden="false" customHeight="false" outlineLevel="0" collapsed="false">
      <c r="A1245" s="1" t="n">
        <v>35824.1319444444</v>
      </c>
      <c r="B1245" s="4" t="n">
        <v>-2.18</v>
      </c>
      <c r="C1245" s="4" t="n">
        <v>77</v>
      </c>
      <c r="D1245" s="4" t="n">
        <v>62.048</v>
      </c>
      <c r="E1245" s="4" t="n">
        <v>60.894</v>
      </c>
      <c r="F1245" s="2" t="n">
        <v>1036.3922774856</v>
      </c>
      <c r="G1245" s="4" t="n">
        <v>11.94</v>
      </c>
    </row>
    <row r="1246" customFormat="false" ht="14.65" hidden="false" customHeight="false" outlineLevel="0" collapsed="false">
      <c r="A1246" s="1" t="n">
        <v>35824.1388888889</v>
      </c>
      <c r="B1246" s="4" t="n">
        <v>-2.16</v>
      </c>
      <c r="C1246" s="4" t="n">
        <v>79.57</v>
      </c>
      <c r="D1246" s="4" t="n">
        <v>64.968</v>
      </c>
      <c r="E1246" s="4" t="n">
        <v>55.896</v>
      </c>
      <c r="F1246" s="2" t="n">
        <v>929.059334890399</v>
      </c>
      <c r="G1246" s="4" t="n">
        <v>10.96</v>
      </c>
    </row>
    <row r="1247" customFormat="false" ht="14.65" hidden="false" customHeight="false" outlineLevel="0" collapsed="false">
      <c r="A1247" s="1" t="n">
        <v>35824.1458333333</v>
      </c>
      <c r="B1247" s="4" t="n">
        <v>-2.11</v>
      </c>
      <c r="C1247" s="4" t="n">
        <v>78.72</v>
      </c>
      <c r="D1247" s="4" t="n">
        <v>69.248</v>
      </c>
      <c r="E1247" s="4" t="n">
        <v>55.539</v>
      </c>
      <c r="F1247" s="2" t="n">
        <v>598.8114861696</v>
      </c>
      <c r="G1247" s="4" t="n">
        <v>10.89</v>
      </c>
    </row>
    <row r="1248" customFormat="false" ht="14.65" hidden="false" customHeight="false" outlineLevel="0" collapsed="false">
      <c r="A1248" s="1" t="n">
        <v>35824.1527777778</v>
      </c>
      <c r="B1248" s="4" t="n">
        <v>-2.33</v>
      </c>
      <c r="C1248" s="4" t="n">
        <v>79.97</v>
      </c>
      <c r="D1248" s="4" t="n">
        <v>71.548</v>
      </c>
      <c r="E1248" s="4" t="n">
        <v>53.244</v>
      </c>
      <c r="F1248" s="2" t="n">
        <v>510.4301141916</v>
      </c>
      <c r="G1248" s="4" t="n">
        <v>10.44</v>
      </c>
    </row>
    <row r="1249" customFormat="false" ht="14.65" hidden="false" customHeight="false" outlineLevel="0" collapsed="false">
      <c r="A1249" s="1" t="n">
        <v>35824.1597222222</v>
      </c>
      <c r="B1249" s="4" t="n">
        <v>-2.33</v>
      </c>
      <c r="C1249" s="4" t="n">
        <v>80.97</v>
      </c>
      <c r="D1249" s="4" t="n">
        <v>71.428</v>
      </c>
      <c r="E1249" s="4" t="n">
        <v>54.213</v>
      </c>
      <c r="F1249" s="2" t="n">
        <v>588.8344760077</v>
      </c>
      <c r="G1249" s="4" t="n">
        <v>10.63</v>
      </c>
    </row>
    <row r="1250" customFormat="false" ht="14.65" hidden="false" customHeight="false" outlineLevel="0" collapsed="false">
      <c r="A1250" s="1" t="n">
        <v>35824.1666666667</v>
      </c>
      <c r="B1250" s="4" t="n">
        <v>-2.41</v>
      </c>
      <c r="C1250" s="4" t="n">
        <v>78.97</v>
      </c>
      <c r="D1250" s="4" t="n">
        <v>74.318</v>
      </c>
      <c r="E1250" s="4" t="n">
        <v>52.938</v>
      </c>
      <c r="F1250" s="2" t="n">
        <v>280.3222773012</v>
      </c>
      <c r="G1250" s="4" t="n">
        <v>10.38</v>
      </c>
    </row>
    <row r="1251" customFormat="false" ht="14.65" hidden="false" customHeight="false" outlineLevel="0" collapsed="false">
      <c r="A1251" s="1" t="n">
        <v>35824.1736111111</v>
      </c>
      <c r="B1251" s="4" t="n">
        <v>-2.48</v>
      </c>
      <c r="C1251" s="4" t="n">
        <v>78.12</v>
      </c>
      <c r="D1251" s="4" t="n">
        <v>73.648</v>
      </c>
      <c r="E1251" s="4" t="n">
        <v>54.264</v>
      </c>
      <c r="F1251" s="2" t="n">
        <v>276.225632009601</v>
      </c>
      <c r="G1251" s="4" t="n">
        <v>10.64</v>
      </c>
    </row>
    <row r="1252" customFormat="false" ht="14.65" hidden="false" customHeight="false" outlineLevel="0" collapsed="false">
      <c r="A1252" s="1" t="n">
        <v>35824.1805555556</v>
      </c>
      <c r="B1252" s="4" t="n">
        <v>-2.55</v>
      </c>
      <c r="C1252" s="4" t="n">
        <v>80.07</v>
      </c>
      <c r="D1252" s="4" t="n">
        <v>72.078</v>
      </c>
      <c r="E1252" s="4" t="n">
        <v>53.8815</v>
      </c>
      <c r="F1252" s="2" t="n">
        <v>490.168648092599</v>
      </c>
      <c r="G1252" s="4" t="n">
        <v>10.565</v>
      </c>
    </row>
    <row r="1253" customFormat="false" ht="14.65" hidden="false" customHeight="false" outlineLevel="0" collapsed="false">
      <c r="A1253" s="1" t="n">
        <v>35824.1875</v>
      </c>
      <c r="B1253" s="4" t="n">
        <v>-2.6</v>
      </c>
      <c r="C1253" s="4" t="n">
        <v>77.57</v>
      </c>
      <c r="D1253" s="4" t="n">
        <v>72.048</v>
      </c>
      <c r="E1253" s="4" t="n">
        <v>54.417</v>
      </c>
      <c r="F1253" s="2" t="n">
        <v>342.0435260363</v>
      </c>
      <c r="G1253" s="4" t="n">
        <v>10.67</v>
      </c>
    </row>
    <row r="1254" customFormat="false" ht="14.65" hidden="false" customHeight="false" outlineLevel="0" collapsed="false">
      <c r="A1254" s="1" t="n">
        <v>35824.1944444444</v>
      </c>
      <c r="B1254" s="4" t="n">
        <v>-2.63</v>
      </c>
      <c r="C1254" s="4" t="n">
        <v>79.52</v>
      </c>
      <c r="D1254" s="4" t="n">
        <v>70.728</v>
      </c>
      <c r="E1254" s="4" t="n">
        <v>56.151</v>
      </c>
      <c r="F1254" s="2" t="n">
        <v>561.9472515804</v>
      </c>
      <c r="G1254" s="4" t="n">
        <v>11.01</v>
      </c>
    </row>
    <row r="1255" customFormat="false" ht="14.65" hidden="false" customHeight="false" outlineLevel="0" collapsed="false">
      <c r="A1255" s="1" t="n">
        <v>35824.2013888889</v>
      </c>
      <c r="B1255" s="4" t="n">
        <v>-2.6</v>
      </c>
      <c r="C1255" s="4" t="n">
        <v>78.99</v>
      </c>
      <c r="D1255" s="4" t="n">
        <v>69.128</v>
      </c>
      <c r="E1255" s="4" t="n">
        <v>56.457</v>
      </c>
      <c r="F1255" s="2" t="n">
        <v>633.7721809233</v>
      </c>
      <c r="G1255" s="4" t="n">
        <v>11.07</v>
      </c>
    </row>
    <row r="1256" customFormat="false" ht="14.65" hidden="false" customHeight="false" outlineLevel="0" collapsed="false">
      <c r="A1256" s="1" t="n">
        <v>35824.2083333333</v>
      </c>
      <c r="B1256" s="4" t="n">
        <v>-2.6</v>
      </c>
      <c r="C1256" s="4" t="n">
        <v>79.25</v>
      </c>
      <c r="D1256" s="4" t="n">
        <v>70.298</v>
      </c>
      <c r="E1256" s="4" t="n">
        <v>57.8595</v>
      </c>
      <c r="F1256" s="2" t="n">
        <v>589.5832365078</v>
      </c>
      <c r="G1256" s="4" t="n">
        <v>11.345</v>
      </c>
    </row>
    <row r="1257" customFormat="false" ht="14.65" hidden="false" customHeight="false" outlineLevel="0" collapsed="false">
      <c r="A1257" s="1" t="n">
        <v>35824.2152777778</v>
      </c>
      <c r="B1257" s="4" t="n">
        <v>-2.63</v>
      </c>
      <c r="C1257" s="4" t="n">
        <v>73.07</v>
      </c>
      <c r="D1257" s="4" t="n">
        <v>62.848</v>
      </c>
      <c r="E1257" s="4" t="n">
        <v>63.1125</v>
      </c>
      <c r="F1257" s="2" t="n">
        <v>734.34752807625</v>
      </c>
      <c r="G1257" s="4" t="n">
        <v>12.375</v>
      </c>
    </row>
    <row r="1258" customFormat="false" ht="14.65" hidden="false" customHeight="false" outlineLevel="0" collapsed="false">
      <c r="A1258" s="1" t="n">
        <v>35824.2222222222</v>
      </c>
      <c r="B1258" s="4" t="n">
        <v>-2.58</v>
      </c>
      <c r="C1258" s="4" t="n">
        <v>77.65</v>
      </c>
      <c r="D1258" s="4" t="n">
        <v>63.878</v>
      </c>
      <c r="E1258" s="4" t="n">
        <v>62.781</v>
      </c>
      <c r="F1258" s="2" t="n">
        <v>984.182458263401</v>
      </c>
      <c r="G1258" s="4" t="n">
        <v>12.31</v>
      </c>
    </row>
    <row r="1259" customFormat="false" ht="14.65" hidden="false" customHeight="false" outlineLevel="0" collapsed="false">
      <c r="A1259" s="1" t="n">
        <v>35824.2291666667</v>
      </c>
      <c r="B1259" s="4" t="n">
        <v>-2.38</v>
      </c>
      <c r="C1259" s="4" t="n">
        <v>81.14</v>
      </c>
      <c r="D1259" s="4" t="n">
        <v>67.168</v>
      </c>
      <c r="E1259" s="4" t="n">
        <v>62.1435</v>
      </c>
      <c r="F1259" s="2" t="n">
        <v>988.336111060899</v>
      </c>
      <c r="G1259" s="4" t="n">
        <v>12.185</v>
      </c>
    </row>
    <row r="1260" customFormat="false" ht="14.65" hidden="false" customHeight="false" outlineLevel="0" collapsed="false">
      <c r="A1260" s="1" t="n">
        <v>35824.2361111111</v>
      </c>
      <c r="B1260" s="4" t="n">
        <v>-2.53</v>
      </c>
      <c r="C1260" s="4" t="n">
        <v>79.75</v>
      </c>
      <c r="D1260" s="4" t="n">
        <v>69.168</v>
      </c>
      <c r="E1260" s="4" t="n">
        <v>60.588</v>
      </c>
      <c r="F1260" s="2" t="n">
        <v>729.8014987692</v>
      </c>
      <c r="G1260" s="4" t="n">
        <v>11.88</v>
      </c>
    </row>
    <row r="1261" customFormat="false" ht="14.65" hidden="false" customHeight="false" outlineLevel="0" collapsed="false">
      <c r="A1261" s="1" t="n">
        <v>35824.2430555556</v>
      </c>
      <c r="B1261" s="4" t="n">
        <v>-2.6</v>
      </c>
      <c r="C1261" s="4" t="n">
        <v>79.77</v>
      </c>
      <c r="D1261" s="4" t="n">
        <v>71.068</v>
      </c>
      <c r="E1261" s="4" t="n">
        <v>60.4095</v>
      </c>
      <c r="F1261" s="2" t="n">
        <v>598.37673137155</v>
      </c>
      <c r="G1261" s="4" t="n">
        <v>11.845</v>
      </c>
    </row>
    <row r="1262" customFormat="false" ht="14.65" hidden="false" customHeight="false" outlineLevel="0" collapsed="false">
      <c r="A1262" s="1" t="n">
        <v>35824.25</v>
      </c>
      <c r="B1262" s="4" t="n">
        <v>-2.6</v>
      </c>
      <c r="C1262" s="4" t="n">
        <v>78.99</v>
      </c>
      <c r="D1262" s="4" t="n">
        <v>71.148</v>
      </c>
      <c r="E1262" s="4" t="n">
        <v>58.956</v>
      </c>
      <c r="F1262" s="2" t="n">
        <v>526.2658937124</v>
      </c>
      <c r="G1262" s="4" t="n">
        <v>11.56</v>
      </c>
    </row>
    <row r="1263" customFormat="false" ht="14.65" hidden="false" customHeight="false" outlineLevel="0" collapsed="false">
      <c r="A1263" s="1" t="n">
        <v>35824.2569444444</v>
      </c>
      <c r="B1263" s="4" t="n">
        <v>-2.66</v>
      </c>
      <c r="C1263" s="4" t="n">
        <v>80.72</v>
      </c>
      <c r="D1263" s="4" t="n">
        <v>69.718</v>
      </c>
      <c r="E1263" s="4" t="n">
        <v>59.8995</v>
      </c>
      <c r="F1263" s="2" t="n">
        <v>750.14499298005</v>
      </c>
      <c r="G1263" s="4" t="n">
        <v>11.745</v>
      </c>
    </row>
    <row r="1264" customFormat="false" ht="14.65" hidden="false" customHeight="false" outlineLevel="0" collapsed="false">
      <c r="A1264" s="1" t="n">
        <v>35824.2638888889</v>
      </c>
      <c r="B1264" s="4" t="n">
        <v>-2.71</v>
      </c>
      <c r="C1264" s="4" t="n">
        <v>77.62</v>
      </c>
      <c r="D1264" s="4" t="n">
        <v>71.648</v>
      </c>
      <c r="E1264" s="4" t="n">
        <v>59.619</v>
      </c>
      <c r="F1264" s="2" t="n">
        <v>405.279711506601</v>
      </c>
      <c r="G1264" s="4" t="n">
        <v>11.69</v>
      </c>
    </row>
    <row r="1265" customFormat="false" ht="14.65" hidden="false" customHeight="false" outlineLevel="0" collapsed="false">
      <c r="A1265" s="1" t="n">
        <v>35824.2708333333</v>
      </c>
      <c r="B1265" s="4" t="n">
        <v>-2.6</v>
      </c>
      <c r="C1265" s="4" t="n">
        <v>78.87</v>
      </c>
      <c r="D1265" s="4" t="n">
        <v>70.698</v>
      </c>
      <c r="E1265" s="4" t="n">
        <v>59.364</v>
      </c>
      <c r="F1265" s="2" t="n">
        <v>552.206979309601</v>
      </c>
      <c r="G1265" s="4" t="n">
        <v>11.64</v>
      </c>
    </row>
    <row r="1266" customFormat="false" ht="14.65" hidden="false" customHeight="false" outlineLevel="0" collapsed="false">
      <c r="A1266" s="1" t="n">
        <v>35824.2777777778</v>
      </c>
      <c r="B1266" s="4" t="n">
        <v>-2.5</v>
      </c>
      <c r="C1266" s="4" t="n">
        <v>81.34</v>
      </c>
      <c r="D1266" s="4" t="n">
        <v>69.348</v>
      </c>
      <c r="E1266" s="4" t="n">
        <v>59.415</v>
      </c>
      <c r="F1266" s="2" t="n">
        <v>811.032202166</v>
      </c>
      <c r="G1266" s="4" t="n">
        <v>11.65</v>
      </c>
    </row>
    <row r="1267" customFormat="false" ht="14.65" hidden="false" customHeight="false" outlineLevel="0" collapsed="false">
      <c r="A1267" s="1" t="n">
        <v>35824.2847222222</v>
      </c>
      <c r="B1267" s="4" t="n">
        <v>-2.36</v>
      </c>
      <c r="C1267" s="4" t="n">
        <v>80.47</v>
      </c>
      <c r="D1267" s="4" t="n">
        <v>69.298</v>
      </c>
      <c r="E1267" s="4" t="n">
        <v>60.18</v>
      </c>
      <c r="F1267" s="2" t="n">
        <v>765.303126252</v>
      </c>
      <c r="G1267" s="4" t="n">
        <v>11.8</v>
      </c>
    </row>
    <row r="1268" customFormat="false" ht="14.65" hidden="false" customHeight="false" outlineLevel="0" collapsed="false">
      <c r="A1268" s="1" t="n">
        <v>35824.2916666667</v>
      </c>
      <c r="B1268" s="4" t="n">
        <v>-2.3</v>
      </c>
      <c r="C1268" s="4" t="n">
        <v>78.34</v>
      </c>
      <c r="D1268" s="4" t="n">
        <v>69.698</v>
      </c>
      <c r="E1268" s="4" t="n">
        <v>60.027</v>
      </c>
      <c r="F1268" s="2" t="n">
        <v>590.488274203301</v>
      </c>
      <c r="G1268" s="4" t="n">
        <v>11.77</v>
      </c>
    </row>
    <row r="1269" customFormat="false" ht="14.65" hidden="false" customHeight="false" outlineLevel="0" collapsed="false">
      <c r="A1269" s="1" t="n">
        <v>35824.2986111111</v>
      </c>
      <c r="B1269" s="4" t="n">
        <v>-2.48</v>
      </c>
      <c r="C1269" s="4" t="n">
        <v>78.27</v>
      </c>
      <c r="D1269" s="4" t="n">
        <v>69.528</v>
      </c>
      <c r="E1269" s="4" t="n">
        <v>60.996</v>
      </c>
      <c r="F1269" s="2" t="n">
        <v>606.963443408399</v>
      </c>
      <c r="G1269" s="4" t="n">
        <v>11.96</v>
      </c>
    </row>
    <row r="1270" customFormat="false" ht="14.65" hidden="false" customHeight="false" outlineLevel="0" collapsed="false">
      <c r="A1270" s="1" t="n">
        <v>35824.3055555556</v>
      </c>
      <c r="B1270" s="4" t="n">
        <v>-2.63</v>
      </c>
      <c r="C1270" s="4" t="n">
        <v>78.47</v>
      </c>
      <c r="D1270" s="4" t="n">
        <v>69.648</v>
      </c>
      <c r="E1270" s="4" t="n">
        <v>60.4605</v>
      </c>
      <c r="F1270" s="2" t="n">
        <v>607.14044532845</v>
      </c>
      <c r="G1270" s="4" t="n">
        <v>11.855</v>
      </c>
    </row>
    <row r="1271" customFormat="false" ht="14.65" hidden="false" customHeight="false" outlineLevel="0" collapsed="false">
      <c r="A1271" s="1" t="n">
        <v>35824.3125</v>
      </c>
      <c r="B1271" s="4" t="n">
        <v>-2.71</v>
      </c>
      <c r="C1271" s="4" t="n">
        <v>78.7</v>
      </c>
      <c r="D1271" s="4" t="n">
        <v>70.128</v>
      </c>
      <c r="E1271" s="4" t="n">
        <v>60.4605</v>
      </c>
      <c r="F1271" s="2" t="n">
        <v>589.9351504597</v>
      </c>
      <c r="G1271" s="4" t="n">
        <v>11.855</v>
      </c>
    </row>
    <row r="1272" customFormat="false" ht="14.65" hidden="false" customHeight="false" outlineLevel="0" collapsed="false">
      <c r="A1272" s="1" t="n">
        <v>35824.3194444444</v>
      </c>
      <c r="B1272" s="4" t="n">
        <v>-2.76</v>
      </c>
      <c r="C1272" s="4" t="n">
        <v>78.57</v>
      </c>
      <c r="D1272" s="4" t="n">
        <v>69.998</v>
      </c>
      <c r="E1272" s="4" t="n">
        <v>60.537</v>
      </c>
      <c r="F1272" s="2" t="n">
        <v>590.681588861799</v>
      </c>
      <c r="G1272" s="4" t="n">
        <v>11.87</v>
      </c>
    </row>
    <row r="1273" customFormat="false" ht="14.65" hidden="false" customHeight="false" outlineLevel="0" collapsed="false">
      <c r="A1273" s="1" t="n">
        <v>35824.3263888889</v>
      </c>
      <c r="B1273" s="4" t="n">
        <v>-2.68</v>
      </c>
      <c r="C1273" s="4" t="n">
        <v>78.94</v>
      </c>
      <c r="D1273" s="4" t="n">
        <v>70.278</v>
      </c>
      <c r="E1273" s="4" t="n">
        <v>59.0835</v>
      </c>
      <c r="F1273" s="2" t="n">
        <v>582.55209792115</v>
      </c>
      <c r="G1273" s="4" t="n">
        <v>11.585</v>
      </c>
    </row>
    <row r="1274" customFormat="false" ht="14.65" hidden="false" customHeight="false" outlineLevel="0" collapsed="false">
      <c r="A1274" s="1" t="n">
        <v>35824.3333333333</v>
      </c>
      <c r="B1274" s="4" t="n">
        <v>-2.66</v>
      </c>
      <c r="C1274" s="4" t="n">
        <v>79.72</v>
      </c>
      <c r="D1274" s="4" t="n">
        <v>70.218</v>
      </c>
      <c r="E1274" s="4" t="n">
        <v>60.231</v>
      </c>
      <c r="F1274" s="2" t="n">
        <v>651.4565826619</v>
      </c>
      <c r="G1274" s="4" t="n">
        <v>11.81</v>
      </c>
    </row>
    <row r="1275" customFormat="false" ht="14.65" hidden="false" customHeight="false" outlineLevel="0" collapsed="false">
      <c r="A1275" s="1" t="n">
        <v>35824.3402777778</v>
      </c>
      <c r="B1275" s="4" t="n">
        <v>-2.71</v>
      </c>
      <c r="C1275" s="4" t="n">
        <v>80.12</v>
      </c>
      <c r="D1275" s="4" t="n">
        <v>70.228</v>
      </c>
      <c r="E1275" s="4" t="n">
        <v>59.976</v>
      </c>
      <c r="F1275" s="2" t="n">
        <v>675.323686430401</v>
      </c>
      <c r="G1275" s="4" t="n">
        <v>11.76</v>
      </c>
    </row>
    <row r="1276" customFormat="false" ht="14.65" hidden="false" customHeight="false" outlineLevel="0" collapsed="false">
      <c r="A1276" s="1" t="n">
        <v>35824.3472222222</v>
      </c>
      <c r="B1276" s="4" t="n">
        <v>-2.66</v>
      </c>
      <c r="C1276" s="4" t="n">
        <v>78.97</v>
      </c>
      <c r="D1276" s="4" t="n">
        <v>69.898</v>
      </c>
      <c r="E1276" s="4" t="n">
        <v>59.67</v>
      </c>
      <c r="F1276" s="2" t="n">
        <v>616.182636888</v>
      </c>
      <c r="G1276" s="4" t="n">
        <v>11.7</v>
      </c>
    </row>
    <row r="1277" customFormat="false" ht="14.65" hidden="false" customHeight="false" outlineLevel="0" collapsed="false">
      <c r="A1277" s="1" t="n">
        <v>35824.3541666667</v>
      </c>
      <c r="B1277" s="4" t="n">
        <v>-2.4</v>
      </c>
      <c r="C1277" s="4" t="n">
        <v>78.67</v>
      </c>
      <c r="D1277" s="4" t="n">
        <v>69.528</v>
      </c>
      <c r="E1277" s="4" t="n">
        <v>60.078</v>
      </c>
      <c r="F1277" s="2" t="n">
        <v>625.1828565262</v>
      </c>
      <c r="G1277" s="4" t="n">
        <v>11.78</v>
      </c>
    </row>
    <row r="1278" customFormat="false" ht="14.65" hidden="false" customHeight="false" outlineLevel="0" collapsed="false">
      <c r="A1278" s="1" t="n">
        <v>35824.3611111111</v>
      </c>
      <c r="B1278" s="4" t="n">
        <v>-2.18</v>
      </c>
      <c r="C1278" s="4" t="n">
        <v>78.62</v>
      </c>
      <c r="D1278" s="4" t="n">
        <v>69.598</v>
      </c>
      <c r="E1278" s="4" t="n">
        <v>59.4405</v>
      </c>
      <c r="F1278" s="2" t="n">
        <v>610.42969714545</v>
      </c>
      <c r="G1278" s="4" t="n">
        <v>11.655</v>
      </c>
    </row>
    <row r="1279" customFormat="false" ht="14.65" hidden="false" customHeight="false" outlineLevel="0" collapsed="false">
      <c r="A1279" s="1" t="n">
        <v>35824.3680555556</v>
      </c>
      <c r="B1279" s="4" t="n">
        <v>-2.18</v>
      </c>
      <c r="C1279" s="4" t="n">
        <v>78.84</v>
      </c>
      <c r="D1279" s="4" t="n">
        <v>70.648</v>
      </c>
      <c r="E1279" s="4" t="n">
        <v>58.65</v>
      </c>
      <c r="F1279" s="2" t="n">
        <v>546.90052096</v>
      </c>
      <c r="G1279" s="4" t="n">
        <v>11.5</v>
      </c>
    </row>
    <row r="1280" customFormat="false" ht="14.65" hidden="false" customHeight="false" outlineLevel="0" collapsed="false">
      <c r="A1280" s="1" t="n">
        <v>35824.375</v>
      </c>
      <c r="B1280" s="4" t="n">
        <v>-2.16</v>
      </c>
      <c r="C1280" s="4" t="n">
        <v>78.97</v>
      </c>
      <c r="D1280" s="4" t="n">
        <v>71.948</v>
      </c>
      <c r="E1280" s="4" t="n">
        <v>58.2675</v>
      </c>
      <c r="F1280" s="2" t="n">
        <v>465.73361720575</v>
      </c>
      <c r="G1280" s="4" t="n">
        <v>11.425</v>
      </c>
    </row>
    <row r="1281" customFormat="false" ht="14.65" hidden="false" customHeight="false" outlineLevel="0" collapsed="false">
      <c r="A1281" s="1" t="n">
        <v>35824.3819444444</v>
      </c>
      <c r="B1281" s="4" t="n">
        <v>-2.03</v>
      </c>
      <c r="C1281" s="4" t="n">
        <v>78.42</v>
      </c>
      <c r="D1281" s="4" t="n">
        <v>70.468</v>
      </c>
      <c r="E1281" s="4" t="n">
        <v>60.129</v>
      </c>
      <c r="F1281" s="2" t="n">
        <v>544.2654041496</v>
      </c>
      <c r="G1281" s="4" t="n">
        <v>11.79</v>
      </c>
    </row>
    <row r="1282" customFormat="false" ht="14.65" hidden="false" customHeight="false" outlineLevel="0" collapsed="false">
      <c r="A1282" s="1" t="n">
        <v>35824.3888888889</v>
      </c>
      <c r="B1282" s="4" t="n">
        <v>-2.03</v>
      </c>
      <c r="C1282" s="4" t="n">
        <v>79.7</v>
      </c>
      <c r="D1282" s="4" t="n">
        <v>69.478</v>
      </c>
      <c r="E1282" s="4" t="n">
        <v>59.925</v>
      </c>
      <c r="F1282" s="2" t="n">
        <v>697.259269082501</v>
      </c>
      <c r="G1282" s="4" t="n">
        <v>11.75</v>
      </c>
    </row>
    <row r="1283" customFormat="false" ht="14.65" hidden="false" customHeight="false" outlineLevel="0" collapsed="false">
      <c r="A1283" s="1" t="n">
        <v>35824.3958333333</v>
      </c>
      <c r="B1283" s="4" t="n">
        <v>-1.95</v>
      </c>
      <c r="C1283" s="4" t="n">
        <v>79.99</v>
      </c>
      <c r="D1283" s="4" t="n">
        <v>69.478</v>
      </c>
      <c r="E1283" s="4" t="n">
        <v>59.517</v>
      </c>
      <c r="F1283" s="2" t="n">
        <v>712.1586625848</v>
      </c>
      <c r="G1283" s="4" t="n">
        <v>11.67</v>
      </c>
    </row>
    <row r="1284" customFormat="false" ht="14.65" hidden="false" customHeight="false" outlineLevel="0" collapsed="false">
      <c r="A1284" s="1" t="n">
        <v>35824.4027777778</v>
      </c>
      <c r="B1284" s="4" t="n">
        <v>-1.8</v>
      </c>
      <c r="C1284" s="4" t="n">
        <v>79.67</v>
      </c>
      <c r="D1284" s="4" t="n">
        <v>69.398</v>
      </c>
      <c r="E1284" s="4" t="n">
        <v>59.364</v>
      </c>
      <c r="F1284" s="2" t="n">
        <v>694.1103880896</v>
      </c>
      <c r="G1284" s="4" t="n">
        <v>11.64</v>
      </c>
    </row>
    <row r="1285" customFormat="false" ht="14.65" hidden="false" customHeight="false" outlineLevel="0" collapsed="false">
      <c r="A1285" s="1" t="n">
        <v>35824.4097222222</v>
      </c>
      <c r="B1285" s="4" t="n">
        <v>-1.63</v>
      </c>
      <c r="C1285" s="4" t="n">
        <v>80.04</v>
      </c>
      <c r="D1285" s="4" t="n">
        <v>69.348</v>
      </c>
      <c r="E1285" s="4" t="n">
        <v>59.2365</v>
      </c>
      <c r="F1285" s="2" t="n">
        <v>720.939327857101</v>
      </c>
      <c r="G1285" s="4" t="n">
        <v>11.615</v>
      </c>
    </row>
    <row r="1286" customFormat="false" ht="14.65" hidden="false" customHeight="false" outlineLevel="0" collapsed="false">
      <c r="A1286" s="1" t="n">
        <v>35824.4166666667</v>
      </c>
      <c r="B1286" s="4" t="n">
        <v>-1.36</v>
      </c>
      <c r="C1286" s="4" t="n">
        <v>80.04</v>
      </c>
      <c r="D1286" s="4" t="n">
        <v>69.598</v>
      </c>
      <c r="E1286" s="4" t="n">
        <v>59.4405</v>
      </c>
      <c r="F1286" s="2" t="n">
        <v>706.50708241995</v>
      </c>
      <c r="G1286" s="4" t="n">
        <v>11.655</v>
      </c>
    </row>
    <row r="1287" customFormat="false" ht="14.65" hidden="false" customHeight="false" outlineLevel="0" collapsed="false">
      <c r="A1287" s="1" t="n">
        <v>35824.4236111111</v>
      </c>
      <c r="B1287" s="4" t="n">
        <v>-1.33</v>
      </c>
      <c r="C1287" s="4" t="n">
        <v>79.79</v>
      </c>
      <c r="D1287" s="4" t="n">
        <v>69.828</v>
      </c>
      <c r="E1287" s="4" t="n">
        <v>59.058</v>
      </c>
      <c r="F1287" s="2" t="n">
        <v>669.6928309902</v>
      </c>
      <c r="G1287" s="4" t="n">
        <v>11.58</v>
      </c>
    </row>
    <row r="1288" customFormat="false" ht="14.65" hidden="false" customHeight="false" outlineLevel="0" collapsed="false">
      <c r="A1288" s="1" t="n">
        <v>35824.4305555556</v>
      </c>
      <c r="B1288" s="4" t="n">
        <v>-1.18</v>
      </c>
      <c r="C1288" s="4" t="n">
        <v>78.87</v>
      </c>
      <c r="D1288" s="4" t="n">
        <v>69.768</v>
      </c>
      <c r="E1288" s="4" t="n">
        <v>58.803</v>
      </c>
      <c r="F1288" s="2" t="n">
        <v>609.2375900847</v>
      </c>
      <c r="G1288" s="4" t="n">
        <v>11.53</v>
      </c>
    </row>
    <row r="1289" customFormat="false" ht="14.65" hidden="false" customHeight="false" outlineLevel="0" collapsed="false">
      <c r="A1289" s="1" t="n">
        <v>35824.4375</v>
      </c>
      <c r="B1289" s="4" t="n">
        <v>-1.13</v>
      </c>
      <c r="C1289" s="4" t="n">
        <v>78.94</v>
      </c>
      <c r="D1289" s="4" t="n">
        <v>69.868</v>
      </c>
      <c r="E1289" s="4" t="n">
        <v>58.6245</v>
      </c>
      <c r="F1289" s="2" t="n">
        <v>605.3862744468</v>
      </c>
      <c r="G1289" s="4" t="n">
        <v>11.495</v>
      </c>
    </row>
    <row r="1290" customFormat="false" ht="14.65" hidden="false" customHeight="false" outlineLevel="0" collapsed="false">
      <c r="A1290" s="1" t="n">
        <v>35824.4444444444</v>
      </c>
      <c r="B1290" s="4" t="n">
        <v>-0.96</v>
      </c>
      <c r="C1290" s="4" t="n">
        <v>78.87</v>
      </c>
      <c r="D1290" s="4" t="n">
        <v>69.918</v>
      </c>
      <c r="E1290" s="4" t="n">
        <v>59.262</v>
      </c>
      <c r="F1290" s="2" t="n">
        <v>603.8745886488</v>
      </c>
      <c r="G1290" s="4" t="n">
        <v>11.62</v>
      </c>
    </row>
    <row r="1291" customFormat="false" ht="14.65" hidden="false" customHeight="false" outlineLevel="0" collapsed="false">
      <c r="A1291" s="1" t="n">
        <v>35824.4513888889</v>
      </c>
      <c r="B1291" s="4" t="n">
        <v>-0.3</v>
      </c>
      <c r="C1291" s="4" t="n">
        <v>78.87</v>
      </c>
      <c r="D1291" s="4" t="n">
        <v>69.898</v>
      </c>
      <c r="E1291" s="4" t="n">
        <v>59.415</v>
      </c>
      <c r="F1291" s="2" t="n">
        <v>606.786267331001</v>
      </c>
      <c r="G1291" s="4" t="n">
        <v>11.65</v>
      </c>
    </row>
    <row r="1292" customFormat="false" ht="14.65" hidden="false" customHeight="false" outlineLevel="0" collapsed="false">
      <c r="A1292" s="1" t="n">
        <v>35824.4583333333</v>
      </c>
      <c r="B1292" s="4" t="n">
        <v>-0.3</v>
      </c>
      <c r="C1292" s="4" t="n">
        <v>80.39</v>
      </c>
      <c r="D1292" s="4" t="n">
        <v>69.968</v>
      </c>
      <c r="E1292" s="4" t="n">
        <v>59.16</v>
      </c>
      <c r="F1292" s="2" t="n">
        <v>701.826255324</v>
      </c>
      <c r="G1292" s="4" t="n">
        <v>11.6</v>
      </c>
    </row>
    <row r="1293" customFormat="false" ht="14.65" hidden="false" customHeight="false" outlineLevel="0" collapsed="false">
      <c r="A1293" s="1" t="n">
        <v>35824.4652777778</v>
      </c>
      <c r="B1293" s="4" t="n">
        <v>-0.3</v>
      </c>
      <c r="C1293" s="4" t="n">
        <v>80.67</v>
      </c>
      <c r="D1293" s="4" t="n">
        <v>70.448</v>
      </c>
      <c r="E1293" s="4" t="n">
        <v>58.6245</v>
      </c>
      <c r="F1293" s="2" t="n">
        <v>682.12725941305</v>
      </c>
      <c r="G1293" s="4" t="n">
        <v>11.495</v>
      </c>
    </row>
    <row r="1294" customFormat="false" ht="14.65" hidden="false" customHeight="false" outlineLevel="0" collapsed="false">
      <c r="A1294" s="1" t="n">
        <v>35824.4722222222</v>
      </c>
      <c r="B1294" s="4" t="n">
        <v>-0.3</v>
      </c>
      <c r="C1294" s="4" t="n">
        <v>79.97</v>
      </c>
      <c r="D1294" s="4" t="n">
        <v>71.898</v>
      </c>
      <c r="E1294" s="4" t="n">
        <v>57.579</v>
      </c>
      <c r="F1294" s="2" t="n">
        <v>529.0486959556</v>
      </c>
      <c r="G1294" s="4" t="n">
        <v>11.29</v>
      </c>
    </row>
    <row r="1295" customFormat="false" ht="14.65" hidden="false" customHeight="false" outlineLevel="0" collapsed="false">
      <c r="A1295" s="1" t="n">
        <v>35824.4791666667</v>
      </c>
      <c r="B1295" s="4" t="n">
        <v>-0.3</v>
      </c>
      <c r="C1295" s="4" t="n">
        <v>79.52</v>
      </c>
      <c r="D1295" s="4" t="n">
        <v>72.548</v>
      </c>
      <c r="E1295" s="4" t="n">
        <v>57.477</v>
      </c>
      <c r="F1295" s="2" t="n">
        <v>456.1438749378</v>
      </c>
      <c r="G1295" s="4" t="n">
        <v>11.27</v>
      </c>
    </row>
    <row r="1296" customFormat="false" ht="14.65" hidden="false" customHeight="false" outlineLevel="0" collapsed="false">
      <c r="A1296" s="1" t="n">
        <v>35824.4861111111</v>
      </c>
      <c r="B1296" s="4" t="n">
        <v>-0.03</v>
      </c>
      <c r="C1296" s="4" t="n">
        <v>79.42</v>
      </c>
      <c r="D1296" s="4" t="n">
        <v>72.598</v>
      </c>
      <c r="E1296" s="4" t="n">
        <v>57.375</v>
      </c>
      <c r="F1296" s="2" t="n">
        <v>445.5380406375</v>
      </c>
      <c r="G1296" s="4" t="n">
        <v>11.25</v>
      </c>
    </row>
    <row r="1297" customFormat="false" ht="14.65" hidden="false" customHeight="false" outlineLevel="0" collapsed="false">
      <c r="A1297" s="1" t="n">
        <v>35824.4930555556</v>
      </c>
      <c r="B1297" s="4" t="n">
        <v>0.1</v>
      </c>
      <c r="C1297" s="4" t="n">
        <v>78.85</v>
      </c>
      <c r="D1297" s="4" t="n">
        <v>72.868</v>
      </c>
      <c r="E1297" s="4" t="n">
        <v>56.916</v>
      </c>
      <c r="F1297" s="2" t="n">
        <v>387.5530475844</v>
      </c>
      <c r="G1297" s="4" t="n">
        <v>11.16</v>
      </c>
    </row>
    <row r="1298" customFormat="false" ht="14.65" hidden="false" customHeight="false" outlineLevel="0" collapsed="false">
      <c r="A1298" s="1" t="n">
        <v>35824.5</v>
      </c>
      <c r="B1298" s="4" t="n">
        <v>0.22</v>
      </c>
      <c r="C1298" s="4" t="n">
        <v>80.12</v>
      </c>
      <c r="D1298" s="4" t="n">
        <v>72.248</v>
      </c>
      <c r="E1298" s="4" t="n">
        <v>57.8595</v>
      </c>
      <c r="F1298" s="2" t="n">
        <v>518.4538916208</v>
      </c>
      <c r="G1298" s="4" t="n">
        <v>11.345</v>
      </c>
    </row>
    <row r="1299" customFormat="false" ht="14.65" hidden="false" customHeight="false" outlineLevel="0" collapsed="false">
      <c r="A1299" s="1" t="n">
        <v>35824.5069444444</v>
      </c>
      <c r="B1299" s="4" t="n">
        <v>0.52</v>
      </c>
      <c r="C1299" s="4" t="n">
        <v>80.07</v>
      </c>
      <c r="D1299" s="4" t="n">
        <v>72.478</v>
      </c>
      <c r="E1299" s="4" t="n">
        <v>57.8085</v>
      </c>
      <c r="F1299" s="2" t="n">
        <v>499.5722161534</v>
      </c>
      <c r="G1299" s="4" t="n">
        <v>11.335</v>
      </c>
    </row>
    <row r="1300" customFormat="false" ht="14.65" hidden="false" customHeight="false" outlineLevel="0" collapsed="false">
      <c r="A1300" s="1" t="n">
        <v>35824.5138888889</v>
      </c>
      <c r="B1300" s="4" t="n">
        <v>0.67</v>
      </c>
      <c r="C1300" s="4" t="n">
        <v>80.02</v>
      </c>
      <c r="D1300" s="4" t="n">
        <v>72.248</v>
      </c>
      <c r="E1300" s="4" t="n">
        <v>57.6045</v>
      </c>
      <c r="F1300" s="2" t="n">
        <v>509.611922961299</v>
      </c>
      <c r="G1300" s="4" t="n">
        <v>11.295</v>
      </c>
    </row>
    <row r="1301" customFormat="false" ht="14.65" hidden="false" customHeight="false" outlineLevel="0" collapsed="false">
      <c r="A1301" s="1" t="n">
        <v>35824.5208333333</v>
      </c>
      <c r="B1301" s="4" t="n">
        <v>0.82</v>
      </c>
      <c r="C1301" s="4" t="n">
        <v>80.19</v>
      </c>
      <c r="D1301" s="4" t="n">
        <v>72.578</v>
      </c>
      <c r="E1301" s="4" t="n">
        <v>57.1965</v>
      </c>
      <c r="F1301" s="2" t="n">
        <v>495.5855222021</v>
      </c>
      <c r="G1301" s="4" t="n">
        <v>11.215</v>
      </c>
    </row>
    <row r="1302" customFormat="false" ht="14.65" hidden="false" customHeight="false" outlineLevel="0" collapsed="false">
      <c r="A1302" s="1" t="n">
        <v>35824.5277777778</v>
      </c>
      <c r="B1302" s="4" t="n">
        <v>0.95</v>
      </c>
      <c r="C1302" s="4" t="n">
        <v>80.12</v>
      </c>
      <c r="D1302" s="4" t="n">
        <v>72.698</v>
      </c>
      <c r="E1302" s="4" t="n">
        <v>57.069</v>
      </c>
      <c r="F1302" s="2" t="n">
        <v>482.138252684101</v>
      </c>
      <c r="G1302" s="4" t="n">
        <v>11.19</v>
      </c>
    </row>
    <row r="1303" customFormat="false" ht="14.65" hidden="false" customHeight="false" outlineLevel="0" collapsed="false">
      <c r="A1303" s="1" t="n">
        <v>35824.5347222222</v>
      </c>
      <c r="B1303" s="4" t="n">
        <v>1.2</v>
      </c>
      <c r="C1303" s="4" t="n">
        <v>77.9</v>
      </c>
      <c r="D1303" s="4" t="n">
        <v>73.398</v>
      </c>
      <c r="E1303" s="4" t="n">
        <v>55.3605</v>
      </c>
      <c r="F1303" s="2" t="n">
        <v>283.697737006451</v>
      </c>
      <c r="G1303" s="4" t="n">
        <v>10.855</v>
      </c>
    </row>
    <row r="1304" customFormat="false" ht="14.65" hidden="false" customHeight="false" outlineLevel="0" collapsed="false">
      <c r="A1304" s="1" t="n">
        <v>35824.5416666667</v>
      </c>
      <c r="B1304" s="4" t="n">
        <v>1.12</v>
      </c>
      <c r="C1304" s="4" t="n">
        <v>78.47</v>
      </c>
      <c r="D1304" s="4" t="n">
        <v>73.398</v>
      </c>
      <c r="E1304" s="4" t="n">
        <v>55.029</v>
      </c>
      <c r="F1304" s="2" t="n">
        <v>317.7029464856</v>
      </c>
      <c r="G1304" s="4" t="n">
        <v>10.79</v>
      </c>
    </row>
    <row r="1305" customFormat="false" ht="14.65" hidden="false" customHeight="false" outlineLevel="0" collapsed="false">
      <c r="A1305" s="1" t="n">
        <v>35824.5486111111</v>
      </c>
      <c r="B1305" s="4" t="n">
        <v>1.22</v>
      </c>
      <c r="C1305" s="4" t="n">
        <v>80.32</v>
      </c>
      <c r="D1305" s="4" t="n">
        <v>72.478</v>
      </c>
      <c r="E1305" s="4" t="n">
        <v>56.049</v>
      </c>
      <c r="F1305" s="2" t="n">
        <v>500.3167968771</v>
      </c>
      <c r="G1305" s="4" t="n">
        <v>10.99</v>
      </c>
    </row>
    <row r="1306" customFormat="false" ht="14.65" hidden="false" customHeight="false" outlineLevel="0" collapsed="false">
      <c r="A1306" s="1" t="n">
        <v>35824.5555555556</v>
      </c>
      <c r="B1306" s="4" t="n">
        <v>1.35</v>
      </c>
      <c r="C1306" s="4" t="n">
        <v>79.4</v>
      </c>
      <c r="D1306" s="4" t="n">
        <v>71.148</v>
      </c>
      <c r="E1306" s="4" t="n">
        <v>55.131</v>
      </c>
      <c r="F1306" s="2" t="n">
        <v>517.851771609401</v>
      </c>
      <c r="G1306" s="4" t="n">
        <v>10.81</v>
      </c>
    </row>
    <row r="1307" customFormat="false" ht="14.65" hidden="false" customHeight="false" outlineLevel="0" collapsed="false">
      <c r="A1307" s="1" t="n">
        <v>35824.5625</v>
      </c>
      <c r="B1307" s="4" t="n">
        <v>1.47</v>
      </c>
      <c r="C1307" s="4" t="n">
        <v>79.32</v>
      </c>
      <c r="D1307" s="4" t="n">
        <v>70.628</v>
      </c>
      <c r="E1307" s="4" t="n">
        <v>56.6865</v>
      </c>
      <c r="F1307" s="2" t="n">
        <v>560.8538917371</v>
      </c>
      <c r="G1307" s="4" t="n">
        <v>11.115</v>
      </c>
    </row>
    <row r="1308" customFormat="false" ht="14.65" hidden="false" customHeight="false" outlineLevel="0" collapsed="false">
      <c r="A1308" s="1" t="n">
        <v>35824.5694444444</v>
      </c>
      <c r="B1308" s="4" t="n">
        <v>1.8</v>
      </c>
      <c r="C1308" s="4" t="n">
        <v>80.47</v>
      </c>
      <c r="D1308" s="4" t="n">
        <v>71.078</v>
      </c>
      <c r="E1308" s="4" t="n">
        <v>56.9925</v>
      </c>
      <c r="F1308" s="2" t="n">
        <v>609.292972122</v>
      </c>
      <c r="G1308" s="4" t="n">
        <v>11.175</v>
      </c>
    </row>
    <row r="1309" customFormat="false" ht="14.65" hidden="false" customHeight="false" outlineLevel="0" collapsed="false">
      <c r="A1309" s="1" t="n">
        <v>35824.5763888889</v>
      </c>
      <c r="B1309" s="4" t="n">
        <v>2.14</v>
      </c>
      <c r="C1309" s="4" t="n">
        <v>79.59</v>
      </c>
      <c r="D1309" s="4" t="n">
        <v>71.328</v>
      </c>
      <c r="E1309" s="4" t="n">
        <v>56.712</v>
      </c>
      <c r="F1309" s="2" t="n">
        <v>533.3478281928</v>
      </c>
      <c r="G1309" s="4" t="n">
        <v>11.12</v>
      </c>
    </row>
    <row r="1310" customFormat="false" ht="14.65" hidden="false" customHeight="false" outlineLevel="0" collapsed="false">
      <c r="A1310" s="1" t="n">
        <v>35824.5833333333</v>
      </c>
      <c r="B1310" s="4" t="n">
        <v>2.17</v>
      </c>
      <c r="C1310" s="4" t="n">
        <v>80.09</v>
      </c>
      <c r="D1310" s="4" t="n">
        <v>71.828</v>
      </c>
      <c r="E1310" s="4" t="n">
        <v>55.6155</v>
      </c>
      <c r="F1310" s="2" t="n">
        <v>523.03579734195</v>
      </c>
      <c r="G1310" s="4" t="n">
        <v>10.905</v>
      </c>
    </row>
    <row r="1311" customFormat="false" ht="14.65" hidden="false" customHeight="false" outlineLevel="0" collapsed="false">
      <c r="A1311" s="1" t="n">
        <v>35824.5902777778</v>
      </c>
      <c r="B1311" s="4" t="n">
        <v>2.42</v>
      </c>
      <c r="C1311" s="4" t="n">
        <v>78.24</v>
      </c>
      <c r="D1311" s="4" t="n">
        <v>71.898</v>
      </c>
      <c r="E1311" s="4" t="n">
        <v>54.4935</v>
      </c>
      <c r="F1311" s="2" t="n">
        <v>393.38818959615</v>
      </c>
      <c r="G1311" s="4" t="n">
        <v>10.685</v>
      </c>
    </row>
    <row r="1312" customFormat="false" ht="14.65" hidden="false" customHeight="false" outlineLevel="0" collapsed="false">
      <c r="A1312" s="1" t="n">
        <v>35824.5972222222</v>
      </c>
      <c r="B1312" s="4" t="n">
        <v>2.34</v>
      </c>
      <c r="C1312" s="4" t="n">
        <v>77.27</v>
      </c>
      <c r="D1312" s="4" t="n">
        <v>71.948</v>
      </c>
      <c r="E1312" s="4" t="n">
        <v>56.202</v>
      </c>
      <c r="F1312" s="2" t="n">
        <v>340.4685630678</v>
      </c>
      <c r="G1312" s="4" t="n">
        <v>11.02</v>
      </c>
    </row>
    <row r="1313" customFormat="false" ht="14.65" hidden="false" customHeight="false" outlineLevel="0" collapsed="false">
      <c r="A1313" s="1" t="n">
        <v>35824.6041666667</v>
      </c>
      <c r="B1313" s="4" t="n">
        <v>2.27</v>
      </c>
      <c r="C1313" s="4" t="n">
        <v>76.79</v>
      </c>
      <c r="D1313" s="4" t="n">
        <v>71.828</v>
      </c>
      <c r="E1313" s="4" t="n">
        <v>56.151</v>
      </c>
      <c r="F1313" s="2" t="n">
        <v>317.1499388469</v>
      </c>
      <c r="G1313" s="4" t="n">
        <v>11.01</v>
      </c>
    </row>
    <row r="1314" customFormat="false" ht="14.65" hidden="false" customHeight="false" outlineLevel="0" collapsed="false">
      <c r="A1314" s="1" t="n">
        <v>35824.6111111111</v>
      </c>
      <c r="B1314" s="4" t="n">
        <v>2.05</v>
      </c>
      <c r="C1314" s="4" t="n">
        <v>79.04</v>
      </c>
      <c r="D1314" s="4" t="n">
        <v>70.398</v>
      </c>
      <c r="E1314" s="4" t="n">
        <v>57.171</v>
      </c>
      <c r="F1314" s="2" t="n">
        <v>562.393674920901</v>
      </c>
      <c r="G1314" s="4" t="n">
        <v>11.21</v>
      </c>
    </row>
    <row r="1315" customFormat="false" ht="14.65" hidden="false" customHeight="false" outlineLevel="0" collapsed="false">
      <c r="A1315" s="1" t="n">
        <v>35824.6180555556</v>
      </c>
      <c r="B1315" s="4" t="n">
        <v>1.99</v>
      </c>
      <c r="C1315" s="4" t="n">
        <v>79.17</v>
      </c>
      <c r="D1315" s="4" t="n">
        <v>70.228</v>
      </c>
      <c r="E1315" s="4" t="n">
        <v>56.865</v>
      </c>
      <c r="F1315" s="2" t="n">
        <v>578.802083808501</v>
      </c>
      <c r="G1315" s="4" t="n">
        <v>11.15</v>
      </c>
    </row>
    <row r="1316" customFormat="false" ht="14.65" hidden="false" customHeight="false" outlineLevel="0" collapsed="false">
      <c r="A1316" s="1" t="n">
        <v>35824.625</v>
      </c>
      <c r="B1316" s="4" t="n">
        <v>1.85</v>
      </c>
      <c r="C1316" s="4" t="n">
        <v>79.42</v>
      </c>
      <c r="D1316" s="4" t="n">
        <v>70.448</v>
      </c>
      <c r="E1316" s="4" t="n">
        <v>58.0635</v>
      </c>
      <c r="F1316" s="2" t="n">
        <v>592.983832923901</v>
      </c>
      <c r="G1316" s="4" t="n">
        <v>11.385</v>
      </c>
    </row>
    <row r="1317" customFormat="false" ht="14.65" hidden="false" customHeight="false" outlineLevel="0" collapsed="false">
      <c r="A1317" s="1" t="n">
        <v>35824.6319444444</v>
      </c>
      <c r="B1317" s="4" t="n">
        <v>1.65</v>
      </c>
      <c r="C1317" s="4" t="n">
        <v>79.47</v>
      </c>
      <c r="D1317" s="4" t="n">
        <v>71.078</v>
      </c>
      <c r="E1317" s="4" t="n">
        <v>57.477</v>
      </c>
      <c r="F1317" s="2" t="n">
        <v>549.0475327708</v>
      </c>
      <c r="G1317" s="4" t="n">
        <v>11.27</v>
      </c>
    </row>
    <row r="1318" customFormat="false" ht="14.65" hidden="false" customHeight="false" outlineLevel="0" collapsed="false">
      <c r="A1318" s="1" t="n">
        <v>35824.6388888889</v>
      </c>
      <c r="B1318" s="4" t="n">
        <v>1.72</v>
      </c>
      <c r="C1318" s="4" t="n">
        <v>79.72</v>
      </c>
      <c r="D1318" s="4" t="n">
        <v>70.978</v>
      </c>
      <c r="E1318" s="4" t="n">
        <v>56.3805</v>
      </c>
      <c r="F1318" s="2" t="n">
        <v>561.03518953845</v>
      </c>
      <c r="G1318" s="4" t="n">
        <v>11.055</v>
      </c>
    </row>
    <row r="1319" customFormat="false" ht="14.65" hidden="false" customHeight="false" outlineLevel="0" collapsed="false">
      <c r="A1319" s="1" t="n">
        <v>35824.6458333333</v>
      </c>
      <c r="B1319" s="4" t="n">
        <v>1.52</v>
      </c>
      <c r="C1319" s="4" t="n">
        <v>79.07</v>
      </c>
      <c r="D1319" s="4" t="n">
        <v>70.228</v>
      </c>
      <c r="E1319" s="4" t="n">
        <v>55.896</v>
      </c>
      <c r="F1319" s="2" t="n">
        <v>562.5765401384</v>
      </c>
      <c r="G1319" s="4" t="n">
        <v>10.96</v>
      </c>
    </row>
    <row r="1320" customFormat="false" ht="14.65" hidden="false" customHeight="false" outlineLevel="0" collapsed="false">
      <c r="A1320" s="1" t="n">
        <v>35824.6527777778</v>
      </c>
      <c r="B1320" s="4" t="n">
        <v>1.49</v>
      </c>
      <c r="C1320" s="4" t="n">
        <v>79.85</v>
      </c>
      <c r="D1320" s="4" t="n">
        <v>69.928</v>
      </c>
      <c r="E1320" s="4" t="n">
        <v>56.916</v>
      </c>
      <c r="F1320" s="2" t="n">
        <v>642.8119923324</v>
      </c>
      <c r="G1320" s="4" t="n">
        <v>11.16</v>
      </c>
    </row>
    <row r="1321" customFormat="false" ht="14.65" hidden="false" customHeight="false" outlineLevel="0" collapsed="false">
      <c r="A1321" s="1" t="n">
        <v>35824.6597222222</v>
      </c>
      <c r="B1321" s="4" t="n">
        <v>1.49</v>
      </c>
      <c r="C1321" s="4" t="n">
        <v>77.84</v>
      </c>
      <c r="D1321" s="4" t="n">
        <v>70.698</v>
      </c>
      <c r="E1321" s="4" t="n">
        <v>57.528</v>
      </c>
      <c r="F1321" s="2" t="n">
        <v>467.680754431201</v>
      </c>
      <c r="G1321" s="4" t="n">
        <v>11.28</v>
      </c>
    </row>
    <row r="1322" customFormat="false" ht="14.65" hidden="false" customHeight="false" outlineLevel="0" collapsed="false">
      <c r="A1322" s="1" t="n">
        <v>35824.6666666667</v>
      </c>
      <c r="B1322" s="4" t="n">
        <v>1.49</v>
      </c>
      <c r="C1322" s="4" t="n">
        <v>79.32</v>
      </c>
      <c r="D1322" s="4" t="n">
        <v>70.698</v>
      </c>
      <c r="E1322" s="4" t="n">
        <v>57.885</v>
      </c>
      <c r="F1322" s="2" t="n">
        <v>568.0995341265</v>
      </c>
      <c r="G1322" s="4" t="n">
        <v>11.35</v>
      </c>
    </row>
    <row r="1323" customFormat="false" ht="14.65" hidden="false" customHeight="false" outlineLevel="0" collapsed="false">
      <c r="A1323" s="1" t="n">
        <v>35824.6736111111</v>
      </c>
      <c r="B1323" s="4" t="n">
        <v>1.32</v>
      </c>
      <c r="C1323" s="4" t="n">
        <v>79</v>
      </c>
      <c r="D1323" s="4" t="n">
        <v>70.678</v>
      </c>
      <c r="E1323" s="4" t="n">
        <v>57.528</v>
      </c>
      <c r="F1323" s="2" t="n">
        <v>544.9508874792</v>
      </c>
      <c r="G1323" s="4" t="n">
        <v>11.28</v>
      </c>
    </row>
    <row r="1324" customFormat="false" ht="14.65" hidden="false" customHeight="false" outlineLevel="0" collapsed="false">
      <c r="A1324" s="1" t="n">
        <v>35824.6805555556</v>
      </c>
      <c r="B1324" s="4" t="n">
        <v>1.35</v>
      </c>
      <c r="C1324" s="4" t="n">
        <v>79.54</v>
      </c>
      <c r="D1324" s="4" t="n">
        <v>71.198</v>
      </c>
      <c r="E1324" s="4" t="n">
        <v>55.6155</v>
      </c>
      <c r="F1324" s="2" t="n">
        <v>528.100293079951</v>
      </c>
      <c r="G1324" s="4" t="n">
        <v>10.905</v>
      </c>
    </row>
    <row r="1325" customFormat="false" ht="14.65" hidden="false" customHeight="false" outlineLevel="0" collapsed="false">
      <c r="A1325" s="1" t="n">
        <v>35824.6875</v>
      </c>
      <c r="B1325" s="4" t="n">
        <v>1.32</v>
      </c>
      <c r="C1325" s="4" t="n">
        <v>79.07</v>
      </c>
      <c r="D1325" s="4" t="n">
        <v>73.298</v>
      </c>
      <c r="E1325" s="4" t="n">
        <v>55.182</v>
      </c>
      <c r="F1325" s="2" t="n">
        <v>362.555198194799</v>
      </c>
      <c r="G1325" s="4" t="n">
        <v>10.82</v>
      </c>
    </row>
    <row r="1326" customFormat="false" ht="14.65" hidden="false" customHeight="false" outlineLevel="0" collapsed="false">
      <c r="A1326" s="1" t="n">
        <v>35824.6944444444</v>
      </c>
      <c r="B1326" s="4" t="n">
        <v>1</v>
      </c>
      <c r="C1326" s="4" t="n">
        <v>80.1</v>
      </c>
      <c r="D1326" s="4" t="n">
        <v>72.078</v>
      </c>
      <c r="E1326" s="4" t="n">
        <v>55.1055</v>
      </c>
      <c r="F1326" s="2" t="n">
        <v>503.185342588949</v>
      </c>
      <c r="G1326" s="4" t="n">
        <v>10.805</v>
      </c>
    </row>
    <row r="1327" customFormat="false" ht="14.65" hidden="false" customHeight="false" outlineLevel="0" collapsed="false">
      <c r="A1327" s="1" t="n">
        <v>35824.7013888889</v>
      </c>
      <c r="B1327" s="4" t="n">
        <v>0.92</v>
      </c>
      <c r="C1327" s="4" t="n">
        <v>79.85</v>
      </c>
      <c r="D1327" s="4" t="n">
        <v>72.348</v>
      </c>
      <c r="E1327" s="4" t="n">
        <v>56.1255</v>
      </c>
      <c r="F1327" s="2" t="n">
        <v>479.27818262995</v>
      </c>
      <c r="G1327" s="4" t="n">
        <v>11.005</v>
      </c>
    </row>
    <row r="1328" customFormat="false" ht="14.65" hidden="false" customHeight="false" outlineLevel="0" collapsed="false">
      <c r="A1328" s="1" t="n">
        <v>35824.7083333333</v>
      </c>
      <c r="B1328" s="4" t="n">
        <v>0.79</v>
      </c>
      <c r="C1328" s="4" t="n">
        <v>78.75</v>
      </c>
      <c r="D1328" s="4" t="n">
        <v>72.828</v>
      </c>
      <c r="E1328" s="4" t="n">
        <v>56.457</v>
      </c>
      <c r="F1328" s="2" t="n">
        <v>380.5717760523</v>
      </c>
      <c r="G1328" s="4" t="n">
        <v>11.07</v>
      </c>
    </row>
    <row r="1329" customFormat="false" ht="14.65" hidden="false" customHeight="false" outlineLevel="0" collapsed="false">
      <c r="A1329" s="1" t="n">
        <v>35824.7152777778</v>
      </c>
      <c r="B1329" s="4" t="n">
        <v>0.74</v>
      </c>
      <c r="C1329" s="4" t="n">
        <v>81.22</v>
      </c>
      <c r="D1329" s="4" t="n">
        <v>75.578</v>
      </c>
      <c r="E1329" s="4" t="n">
        <v>55.6155</v>
      </c>
      <c r="F1329" s="2" t="n">
        <v>357.17356192245</v>
      </c>
      <c r="G1329" s="4" t="n">
        <v>10.905</v>
      </c>
    </row>
    <row r="1330" customFormat="false" ht="14.65" hidden="false" customHeight="false" outlineLevel="0" collapsed="false">
      <c r="A1330" s="1" t="n">
        <v>35824.7222222222</v>
      </c>
      <c r="B1330" s="4" t="n">
        <v>0.72</v>
      </c>
      <c r="C1330" s="4" t="n">
        <v>81.39</v>
      </c>
      <c r="D1330" s="4" t="n">
        <v>78.898</v>
      </c>
      <c r="E1330" s="4" t="n">
        <v>52.7595</v>
      </c>
      <c r="F1330" s="2" t="n">
        <v>149.6577067363</v>
      </c>
      <c r="G1330" s="4" t="n">
        <v>10.345</v>
      </c>
    </row>
    <row r="1331" customFormat="false" ht="14.65" hidden="false" customHeight="false" outlineLevel="0" collapsed="false">
      <c r="A1331" s="1" t="n">
        <v>35824.7291666667</v>
      </c>
      <c r="B1331" s="4" t="n">
        <v>0.67</v>
      </c>
      <c r="C1331" s="4" t="n">
        <v>83</v>
      </c>
      <c r="D1331" s="4" t="n">
        <v>80.168</v>
      </c>
      <c r="E1331" s="4" t="n">
        <v>54.5445</v>
      </c>
      <c r="F1331" s="2" t="n">
        <v>175.8306538188</v>
      </c>
      <c r="G1331" s="4" t="n">
        <v>10.695</v>
      </c>
    </row>
    <row r="1332" customFormat="false" ht="14.65" hidden="false" customHeight="false" outlineLevel="0" collapsed="false">
      <c r="A1332" s="1" t="n">
        <v>35824.7361111111</v>
      </c>
      <c r="B1332" s="4" t="n">
        <v>0.7</v>
      </c>
      <c r="C1332" s="4" t="n">
        <v>82.64</v>
      </c>
      <c r="D1332" s="4" t="n">
        <v>81.278</v>
      </c>
      <c r="E1332" s="4" t="n">
        <v>55.0035</v>
      </c>
      <c r="F1332" s="2" t="n">
        <v>85.2742306966497</v>
      </c>
      <c r="G1332" s="4" t="n">
        <v>10.785</v>
      </c>
    </row>
    <row r="1333" customFormat="false" ht="14.65" hidden="false" customHeight="false" outlineLevel="0" collapsed="false">
      <c r="A1333" s="1" t="n">
        <v>35824.7430555556</v>
      </c>
      <c r="B1333" s="4" t="n">
        <v>0.57</v>
      </c>
      <c r="C1333" s="4" t="n">
        <v>79.32</v>
      </c>
      <c r="D1333" s="4" t="n">
        <v>77.628</v>
      </c>
      <c r="E1333" s="4" t="n">
        <v>55.488</v>
      </c>
      <c r="F1333" s="2" t="n">
        <v>106.8685229952</v>
      </c>
      <c r="G1333" s="4" t="n">
        <v>10.88</v>
      </c>
    </row>
    <row r="1334" customFormat="false" ht="14.65" hidden="false" customHeight="false" outlineLevel="0" collapsed="false">
      <c r="A1334" s="1" t="n">
        <v>35824.75</v>
      </c>
      <c r="B1334" s="4" t="n">
        <v>0.49</v>
      </c>
      <c r="C1334" s="4" t="n">
        <v>82.14</v>
      </c>
      <c r="D1334" s="4" t="n">
        <v>78.978</v>
      </c>
      <c r="E1334" s="4" t="n">
        <v>55.59</v>
      </c>
      <c r="F1334" s="2" t="n">
        <v>200.082413121</v>
      </c>
      <c r="G1334" s="4" t="n">
        <v>10.9</v>
      </c>
    </row>
    <row r="1335" customFormat="false" ht="14.65" hidden="false" customHeight="false" outlineLevel="0" collapsed="false">
      <c r="A1335" s="1" t="n">
        <v>35824.7569444444</v>
      </c>
      <c r="B1335" s="4" t="n">
        <v>0.44</v>
      </c>
      <c r="C1335" s="4" t="n">
        <v>82.64</v>
      </c>
      <c r="D1335" s="4" t="n">
        <v>81.028</v>
      </c>
      <c r="E1335" s="4" t="n">
        <v>55.1055</v>
      </c>
      <c r="F1335" s="2" t="n">
        <v>101.1137836267</v>
      </c>
      <c r="G1335" s="4" t="n">
        <v>10.805</v>
      </c>
    </row>
    <row r="1336" customFormat="false" ht="14.65" hidden="false" customHeight="false" outlineLevel="0" collapsed="false">
      <c r="A1336" s="1" t="n">
        <v>35824.7638888889</v>
      </c>
      <c r="B1336" s="4" t="n">
        <v>0.44</v>
      </c>
      <c r="C1336" s="4" t="n">
        <v>78.42</v>
      </c>
      <c r="D1336" s="4" t="n">
        <v>76.798</v>
      </c>
      <c r="E1336" s="4" t="n">
        <v>55.896</v>
      </c>
      <c r="F1336" s="2" t="n">
        <v>103.2005369944</v>
      </c>
      <c r="G1336" s="4" t="n">
        <v>10.96</v>
      </c>
    </row>
    <row r="1337" customFormat="false" ht="14.65" hidden="false" customHeight="false" outlineLevel="0" collapsed="false">
      <c r="A1337" s="1" t="n">
        <v>35824.7708333333</v>
      </c>
      <c r="B1337" s="4" t="n">
        <v>0.57</v>
      </c>
      <c r="C1337" s="4" t="n">
        <v>80.4</v>
      </c>
      <c r="D1337" s="4" t="n">
        <v>77.268</v>
      </c>
      <c r="E1337" s="4" t="n">
        <v>55.845</v>
      </c>
      <c r="F1337" s="2" t="n">
        <v>199.093199373</v>
      </c>
      <c r="G1337" s="4" t="n">
        <v>10.95</v>
      </c>
    </row>
    <row r="1338" customFormat="false" ht="14.65" hidden="false" customHeight="false" outlineLevel="0" collapsed="false">
      <c r="A1338" s="1" t="n">
        <v>35824.7777777778</v>
      </c>
      <c r="B1338" s="4" t="n">
        <v>0.6</v>
      </c>
      <c r="C1338" s="4" t="n">
        <v>82.39</v>
      </c>
      <c r="D1338" s="4" t="n">
        <v>80.378</v>
      </c>
      <c r="E1338" s="4" t="n">
        <v>53.3205</v>
      </c>
      <c r="F1338" s="2" t="n">
        <v>122.1159989877</v>
      </c>
      <c r="G1338" s="4" t="n">
        <v>10.455</v>
      </c>
    </row>
    <row r="1339" customFormat="false" ht="14.65" hidden="false" customHeight="false" outlineLevel="0" collapsed="false">
      <c r="A1339" s="1" t="n">
        <v>35824.7847222222</v>
      </c>
      <c r="B1339" s="4" t="n">
        <v>0.6</v>
      </c>
      <c r="C1339" s="4" t="n">
        <v>79.67</v>
      </c>
      <c r="D1339" s="4" t="n">
        <v>80.168</v>
      </c>
      <c r="E1339" s="4" t="n">
        <v>54.6975</v>
      </c>
      <c r="F1339" s="2" t="n">
        <v>-31.0061038072503</v>
      </c>
      <c r="G1339" s="4" t="n">
        <v>10.725</v>
      </c>
    </row>
    <row r="1340" customFormat="false" ht="14.65" hidden="false" customHeight="false" outlineLevel="0" collapsed="false">
      <c r="A1340" s="1" t="n">
        <v>35824.7916666667</v>
      </c>
      <c r="B1340" s="4" t="n">
        <v>0.44</v>
      </c>
      <c r="C1340" s="4" t="n">
        <v>82.47</v>
      </c>
      <c r="D1340" s="4" t="n">
        <v>79.898</v>
      </c>
      <c r="E1340" s="4" t="n">
        <v>53.8305</v>
      </c>
      <c r="F1340" s="2" t="n">
        <v>157.5976564277</v>
      </c>
      <c r="G1340" s="4" t="n">
        <v>10.555</v>
      </c>
    </row>
    <row r="1341" customFormat="false" ht="14.65" hidden="false" customHeight="false" outlineLevel="0" collapsed="false">
      <c r="A1341" s="1" t="n">
        <v>35824.7986111111</v>
      </c>
      <c r="B1341" s="4" t="n">
        <v>0.44</v>
      </c>
      <c r="C1341" s="4" t="n">
        <v>81.89</v>
      </c>
      <c r="D1341" s="4" t="n">
        <v>82.348</v>
      </c>
      <c r="E1341" s="4" t="n">
        <v>54.1365</v>
      </c>
      <c r="F1341" s="2" t="n">
        <v>-28.2231854591499</v>
      </c>
      <c r="G1341" s="4" t="n">
        <v>10.615</v>
      </c>
    </row>
    <row r="1342" customFormat="false" ht="14.65" hidden="false" customHeight="false" outlineLevel="0" collapsed="false">
      <c r="A1342" s="1" t="n">
        <v>35824.8055555556</v>
      </c>
      <c r="B1342" s="4" t="n">
        <v>0.35</v>
      </c>
      <c r="C1342" s="4" t="n">
        <v>79.74</v>
      </c>
      <c r="D1342" s="4" t="n">
        <v>78.778</v>
      </c>
      <c r="E1342" s="4" t="n">
        <v>54.6975</v>
      </c>
      <c r="F1342" s="2" t="n">
        <v>59.8953250252493</v>
      </c>
      <c r="G1342" s="4" t="n">
        <v>10.725</v>
      </c>
    </row>
    <row r="1343" customFormat="false" ht="14.65" hidden="false" customHeight="false" outlineLevel="0" collapsed="false">
      <c r="A1343" s="1" t="n">
        <v>35824.8125</v>
      </c>
      <c r="B1343" s="4" t="n">
        <v>0.3</v>
      </c>
      <c r="C1343" s="4" t="n">
        <v>83.52</v>
      </c>
      <c r="D1343" s="4" t="n">
        <v>82.348</v>
      </c>
      <c r="E1343" s="4" t="n">
        <v>53.601</v>
      </c>
      <c r="F1343" s="2" t="n">
        <v>71.5073824413998</v>
      </c>
      <c r="G1343" s="4" t="n">
        <v>10.51</v>
      </c>
    </row>
    <row r="1344" customFormat="false" ht="14.65" hidden="false" customHeight="false" outlineLevel="0" collapsed="false">
      <c r="A1344" s="1" t="n">
        <v>35824.8194444444</v>
      </c>
      <c r="B1344" s="4" t="n">
        <v>0.3</v>
      </c>
      <c r="C1344" s="4" t="n">
        <v>79.45</v>
      </c>
      <c r="D1344" s="4" t="n">
        <v>80.048</v>
      </c>
      <c r="E1344" s="4" t="n">
        <v>54.519</v>
      </c>
      <c r="F1344" s="2" t="n">
        <v>-37.1107252918999</v>
      </c>
      <c r="G1344" s="4" t="n">
        <v>10.69</v>
      </c>
    </row>
    <row r="1345" customFormat="false" ht="14.65" hidden="false" customHeight="false" outlineLevel="0" collapsed="false">
      <c r="A1345" s="1" t="n">
        <v>35824.8263888889</v>
      </c>
      <c r="B1345" s="4" t="n">
        <v>0.4</v>
      </c>
      <c r="C1345" s="4" t="n">
        <v>82.89</v>
      </c>
      <c r="D1345" s="4" t="n">
        <v>80.128</v>
      </c>
      <c r="E1345" s="4" t="n">
        <v>53.856</v>
      </c>
      <c r="F1345" s="2" t="n">
        <v>169.3199554464</v>
      </c>
      <c r="G1345" s="4" t="n">
        <v>10.56</v>
      </c>
    </row>
    <row r="1346" customFormat="false" ht="14.65" hidden="false" customHeight="false" outlineLevel="0" collapsed="false">
      <c r="A1346" s="1" t="n">
        <v>35824.8333333333</v>
      </c>
      <c r="B1346" s="4" t="n">
        <v>0.35</v>
      </c>
      <c r="C1346" s="4" t="n">
        <v>81.09</v>
      </c>
      <c r="D1346" s="4" t="n">
        <v>81.568</v>
      </c>
      <c r="E1346" s="4" t="n">
        <v>54.06</v>
      </c>
      <c r="F1346" s="2" t="n">
        <v>-29.4140153659997</v>
      </c>
      <c r="G1346" s="4" t="n">
        <v>10.6</v>
      </c>
    </row>
    <row r="1347" customFormat="false" ht="14.65" hidden="false" customHeight="false" outlineLevel="0" collapsed="false">
      <c r="A1347" s="1" t="n">
        <v>35824.8402777778</v>
      </c>
      <c r="B1347" s="4" t="n">
        <v>0.42</v>
      </c>
      <c r="C1347" s="4" t="n">
        <v>80.49</v>
      </c>
      <c r="D1347" s="4" t="n">
        <v>79.448</v>
      </c>
      <c r="E1347" s="4" t="n">
        <v>54.519</v>
      </c>
      <c r="F1347" s="2" t="n">
        <v>64.6645079501001</v>
      </c>
      <c r="G1347" s="4" t="n">
        <v>10.69</v>
      </c>
    </row>
    <row r="1348" customFormat="false" ht="14.65" hidden="false" customHeight="false" outlineLevel="0" collapsed="false">
      <c r="A1348" s="1" t="n">
        <v>35824.8472222222</v>
      </c>
      <c r="B1348" s="4" t="n">
        <v>0.4</v>
      </c>
      <c r="C1348" s="4" t="n">
        <v>82.94</v>
      </c>
      <c r="D1348" s="4" t="n">
        <v>82.748</v>
      </c>
      <c r="E1348" s="4" t="n">
        <v>54.2385</v>
      </c>
      <c r="F1348" s="2" t="n">
        <v>11.8538458703996</v>
      </c>
      <c r="G1348" s="4" t="n">
        <v>10.635</v>
      </c>
    </row>
    <row r="1349" customFormat="false" ht="14.65" hidden="false" customHeight="false" outlineLevel="0" collapsed="false">
      <c r="A1349" s="1" t="n">
        <v>35824.8541666667</v>
      </c>
      <c r="B1349" s="4" t="n">
        <v>0.42</v>
      </c>
      <c r="C1349" s="4" t="n">
        <v>78.9</v>
      </c>
      <c r="D1349" s="4" t="n">
        <v>79.428</v>
      </c>
      <c r="E1349" s="4" t="n">
        <v>54.315</v>
      </c>
      <c r="F1349" s="2" t="n">
        <v>-32.6440536839995</v>
      </c>
      <c r="G1349" s="4" t="n">
        <v>10.65</v>
      </c>
    </row>
    <row r="1350" customFormat="false" ht="14.65" hidden="false" customHeight="false" outlineLevel="0" collapsed="false">
      <c r="A1350" s="1" t="n">
        <v>35824.8611111111</v>
      </c>
      <c r="B1350" s="4" t="n">
        <v>0.44</v>
      </c>
      <c r="C1350" s="4" t="n">
        <v>83.22</v>
      </c>
      <c r="D1350" s="4" t="n">
        <v>81.148</v>
      </c>
      <c r="E1350" s="4" t="n">
        <v>53.6265</v>
      </c>
      <c r="F1350" s="2" t="n">
        <v>126.4793372346</v>
      </c>
      <c r="G1350" s="4" t="n">
        <v>10.515</v>
      </c>
    </row>
    <row r="1351" customFormat="false" ht="14.65" hidden="false" customHeight="false" outlineLevel="0" collapsed="false">
      <c r="A1351" s="1" t="n">
        <v>35824.8680555556</v>
      </c>
      <c r="B1351" s="4" t="n">
        <v>0.44</v>
      </c>
      <c r="C1351" s="4" t="n">
        <v>80.97</v>
      </c>
      <c r="D1351" s="4" t="n">
        <v>81.648</v>
      </c>
      <c r="E1351" s="4" t="n">
        <v>53.958</v>
      </c>
      <c r="F1351" s="2" t="n">
        <v>-41.6424156437998</v>
      </c>
      <c r="G1351" s="4" t="n">
        <v>10.58</v>
      </c>
    </row>
    <row r="1352" customFormat="false" ht="14.65" hidden="false" customHeight="false" outlineLevel="0" collapsed="false">
      <c r="A1352" s="1" t="n">
        <v>35824.875</v>
      </c>
      <c r="B1352" s="4" t="n">
        <v>0.44</v>
      </c>
      <c r="C1352" s="4" t="n">
        <v>75.47</v>
      </c>
      <c r="D1352" s="4" t="n">
        <v>66.948</v>
      </c>
      <c r="E1352" s="4" t="n">
        <v>57.5025</v>
      </c>
      <c r="F1352" s="2" t="n">
        <v>557.80015870975</v>
      </c>
      <c r="G1352" s="4" t="n">
        <v>11.275</v>
      </c>
    </row>
    <row r="1353" customFormat="false" ht="14.65" hidden="false" customHeight="false" outlineLevel="0" collapsed="false">
      <c r="A1353" s="1" t="n">
        <v>35824.8819444444</v>
      </c>
      <c r="B1353" s="4" t="n">
        <v>0.4</v>
      </c>
      <c r="C1353" s="4" t="n">
        <v>80.32</v>
      </c>
      <c r="D1353" s="4" t="n">
        <v>73.448</v>
      </c>
      <c r="E1353" s="4" t="n">
        <v>53.0655</v>
      </c>
      <c r="F1353" s="2" t="n">
        <v>415.0933620742</v>
      </c>
      <c r="G1353" s="4" t="n">
        <v>10.405</v>
      </c>
    </row>
    <row r="1354" customFormat="false" ht="14.65" hidden="false" customHeight="false" outlineLevel="0" collapsed="false">
      <c r="A1354" s="1" t="n">
        <v>35824.8888888889</v>
      </c>
      <c r="B1354" s="4" t="n">
        <v>0.42</v>
      </c>
      <c r="C1354" s="4" t="n">
        <v>81.9</v>
      </c>
      <c r="D1354" s="4" t="n">
        <v>78.368</v>
      </c>
      <c r="E1354" s="4" t="n">
        <v>52.836</v>
      </c>
      <c r="F1354" s="2" t="n">
        <v>212.422738522401</v>
      </c>
      <c r="G1354" s="4" t="n">
        <v>10.36</v>
      </c>
    </row>
    <row r="1355" customFormat="false" ht="14.65" hidden="false" customHeight="false" outlineLevel="0" collapsed="false">
      <c r="A1355" s="1" t="n">
        <v>35824.8958333333</v>
      </c>
      <c r="B1355" s="4" t="n">
        <v>0.27</v>
      </c>
      <c r="C1355" s="4" t="n">
        <v>82.77</v>
      </c>
      <c r="D1355" s="4" t="n">
        <v>81.968</v>
      </c>
      <c r="E1355" s="4" t="n">
        <v>53.448</v>
      </c>
      <c r="F1355" s="2" t="n">
        <v>48.7928520151996</v>
      </c>
      <c r="G1355" s="4" t="n">
        <v>10.48</v>
      </c>
    </row>
    <row r="1356" customFormat="false" ht="14.65" hidden="false" customHeight="false" outlineLevel="0" collapsed="false">
      <c r="A1356" s="1" t="n">
        <v>35824.9027777778</v>
      </c>
      <c r="B1356" s="4" t="n">
        <v>0.27</v>
      </c>
      <c r="C1356" s="4" t="n">
        <v>79.49</v>
      </c>
      <c r="D1356" s="4" t="n">
        <v>78.168</v>
      </c>
      <c r="E1356" s="4" t="n">
        <v>55.4115</v>
      </c>
      <c r="F1356" s="2" t="n">
        <v>83.3838107148493</v>
      </c>
      <c r="G1356" s="4" t="n">
        <v>10.865</v>
      </c>
    </row>
    <row r="1357" customFormat="false" ht="14.65" hidden="false" customHeight="false" outlineLevel="0" collapsed="false">
      <c r="A1357" s="1" t="n">
        <v>35824.9097222222</v>
      </c>
      <c r="B1357" s="4" t="n">
        <v>0.19</v>
      </c>
      <c r="C1357" s="4" t="n">
        <v>81.9</v>
      </c>
      <c r="D1357" s="4" t="n">
        <v>78.898</v>
      </c>
      <c r="E1357" s="4" t="n">
        <v>55.59</v>
      </c>
      <c r="F1357" s="2" t="n">
        <v>189.958065841001</v>
      </c>
      <c r="G1357" s="4" t="n">
        <v>10.9</v>
      </c>
    </row>
    <row r="1358" customFormat="false" ht="14.65" hidden="false" customHeight="false" outlineLevel="0" collapsed="false">
      <c r="A1358" s="1" t="n">
        <v>35824.9166666667</v>
      </c>
      <c r="B1358" s="4" t="n">
        <v>0.24</v>
      </c>
      <c r="C1358" s="4" t="n">
        <v>84.1</v>
      </c>
      <c r="D1358" s="4" t="n">
        <v>80.848</v>
      </c>
      <c r="E1358" s="4" t="n">
        <v>54.927</v>
      </c>
      <c r="F1358" s="2" t="n">
        <v>203.3231330898</v>
      </c>
      <c r="G1358" s="4" t="n">
        <v>10.77</v>
      </c>
    </row>
    <row r="1359" customFormat="false" ht="14.65" hidden="false" customHeight="false" outlineLevel="0" collapsed="false">
      <c r="A1359" s="1" t="n">
        <v>35824.9236111111</v>
      </c>
      <c r="B1359" s="4" t="n">
        <v>0.3</v>
      </c>
      <c r="C1359" s="4" t="n">
        <v>79.02</v>
      </c>
      <c r="D1359" s="4" t="n">
        <v>79.198</v>
      </c>
      <c r="E1359" s="4" t="n">
        <v>54.9525</v>
      </c>
      <c r="F1359" s="2" t="n">
        <v>-11.1341696477498</v>
      </c>
      <c r="G1359" s="4" t="n">
        <v>10.775</v>
      </c>
    </row>
    <row r="1360" customFormat="false" ht="14.65" hidden="false" customHeight="false" outlineLevel="0" collapsed="false">
      <c r="A1360" s="1" t="n">
        <v>35824.9305555556</v>
      </c>
      <c r="B1360" s="4" t="n">
        <v>0.35</v>
      </c>
      <c r="C1360" s="4" t="n">
        <v>82.22</v>
      </c>
      <c r="D1360" s="4" t="n">
        <v>79.318</v>
      </c>
      <c r="E1360" s="4" t="n">
        <v>54.2385</v>
      </c>
      <c r="F1360" s="2" t="n">
        <v>179.16594122865</v>
      </c>
      <c r="G1360" s="4" t="n">
        <v>10.635</v>
      </c>
    </row>
    <row r="1361" customFormat="false" ht="14.65" hidden="false" customHeight="false" outlineLevel="0" collapsed="false">
      <c r="A1361" s="1" t="n">
        <v>35824.9375</v>
      </c>
      <c r="B1361" s="4" t="n">
        <v>0.42</v>
      </c>
      <c r="C1361" s="4" t="n">
        <v>81.55</v>
      </c>
      <c r="D1361" s="4" t="n">
        <v>80.968</v>
      </c>
      <c r="E1361" s="4" t="n">
        <v>54.6975</v>
      </c>
      <c r="F1361" s="2" t="n">
        <v>36.2360490277496</v>
      </c>
      <c r="G1361" s="4" t="n">
        <v>10.725</v>
      </c>
    </row>
    <row r="1362" customFormat="false" ht="14.65" hidden="false" customHeight="false" outlineLevel="0" collapsed="false">
      <c r="A1362" s="1" t="n">
        <v>35824.9444444444</v>
      </c>
      <c r="B1362" s="4" t="n">
        <v>0.42</v>
      </c>
      <c r="C1362" s="4" t="n">
        <v>79.37</v>
      </c>
      <c r="D1362" s="4" t="n">
        <v>76.928</v>
      </c>
      <c r="E1362" s="4" t="n">
        <v>55.08</v>
      </c>
      <c r="F1362" s="2" t="n">
        <v>153.105209532001</v>
      </c>
      <c r="G1362" s="4" t="n">
        <v>10.8</v>
      </c>
    </row>
    <row r="1363" customFormat="false" ht="14.65" hidden="false" customHeight="false" outlineLevel="0" collapsed="false">
      <c r="A1363" s="1" t="n">
        <v>35824.9513888889</v>
      </c>
      <c r="B1363" s="4" t="n">
        <v>0.35</v>
      </c>
      <c r="C1363" s="4" t="n">
        <v>82.39</v>
      </c>
      <c r="D1363" s="4" t="n">
        <v>79.318</v>
      </c>
      <c r="E1363" s="4" t="n">
        <v>55.2585</v>
      </c>
      <c r="F1363" s="2" t="n">
        <v>193.2282764544</v>
      </c>
      <c r="G1363" s="4" t="n">
        <v>10.835</v>
      </c>
    </row>
    <row r="1364" customFormat="false" ht="14.65" hidden="false" customHeight="false" outlineLevel="0" collapsed="false">
      <c r="A1364" s="1" t="n">
        <v>35824.9583333333</v>
      </c>
      <c r="B1364" s="4" t="n">
        <v>0.35</v>
      </c>
      <c r="C1364" s="4" t="n">
        <v>82.77</v>
      </c>
      <c r="D1364" s="4" t="n">
        <v>81.448</v>
      </c>
      <c r="E1364" s="4" t="n">
        <v>54.774</v>
      </c>
      <c r="F1364" s="2" t="n">
        <v>82.4244939786002</v>
      </c>
      <c r="G1364" s="4" t="n">
        <v>10.74</v>
      </c>
    </row>
    <row r="1365" customFormat="false" ht="14.65" hidden="false" customHeight="false" outlineLevel="0" collapsed="false">
      <c r="A1365" s="1" t="n">
        <v>35824.9652777778</v>
      </c>
      <c r="B1365" s="4" t="n">
        <v>0.27</v>
      </c>
      <c r="C1365" s="4" t="n">
        <v>78.47</v>
      </c>
      <c r="D1365" s="4" t="n">
        <v>77.578</v>
      </c>
      <c r="E1365" s="4" t="n">
        <v>57.0435</v>
      </c>
      <c r="F1365" s="2" t="n">
        <v>57.9190454698997</v>
      </c>
      <c r="G1365" s="4" t="n">
        <v>11.185</v>
      </c>
    </row>
    <row r="1366" customFormat="false" ht="14.65" hidden="false" customHeight="false" outlineLevel="0" collapsed="false">
      <c r="A1366" s="1" t="n">
        <v>35824.9722222222</v>
      </c>
      <c r="B1366" s="4" t="n">
        <v>0.24</v>
      </c>
      <c r="C1366" s="4" t="n">
        <v>83.87</v>
      </c>
      <c r="D1366" s="4" t="n">
        <v>81.398</v>
      </c>
      <c r="E1366" s="4" t="n">
        <v>55.08</v>
      </c>
      <c r="F1366" s="2" t="n">
        <v>154.986108912001</v>
      </c>
      <c r="G1366" s="4" t="n">
        <v>10.8</v>
      </c>
    </row>
    <row r="1367" customFormat="false" ht="14.65" hidden="false" customHeight="false" outlineLevel="0" collapsed="false">
      <c r="A1367" s="1" t="n">
        <v>35824.9791666667</v>
      </c>
      <c r="B1367" s="4" t="n">
        <v>0.27</v>
      </c>
      <c r="C1367" s="4" t="n">
        <v>79.27</v>
      </c>
      <c r="D1367" s="4" t="n">
        <v>78.418</v>
      </c>
      <c r="E1367" s="4" t="n">
        <v>56.0745</v>
      </c>
      <c r="F1367" s="2" t="n">
        <v>54.3820257962993</v>
      </c>
      <c r="G1367" s="4" t="n">
        <v>10.995</v>
      </c>
    </row>
    <row r="1368" customFormat="false" ht="14.65" hidden="false" customHeight="false" outlineLevel="0" collapsed="false">
      <c r="A1368" s="1" t="n">
        <v>35824.9861111111</v>
      </c>
      <c r="B1368" s="4" t="n">
        <v>0.27</v>
      </c>
      <c r="C1368" s="4" t="n">
        <v>82.22</v>
      </c>
      <c r="D1368" s="4" t="n">
        <v>79.278</v>
      </c>
      <c r="E1368" s="4" t="n">
        <v>55.59</v>
      </c>
      <c r="F1368" s="2" t="n">
        <v>186.161435611</v>
      </c>
      <c r="G1368" s="4" t="n">
        <v>10.9</v>
      </c>
    </row>
    <row r="1369" customFormat="false" ht="14.65" hidden="false" customHeight="false" outlineLevel="0" collapsed="false">
      <c r="A1369" s="1" t="n">
        <v>35824.9930555556</v>
      </c>
      <c r="B1369" s="4" t="n">
        <v>0.24</v>
      </c>
      <c r="C1369" s="4" t="n">
        <v>82.17</v>
      </c>
      <c r="D1369" s="4" t="n">
        <v>80.598</v>
      </c>
      <c r="E1369" s="4" t="n">
        <v>55.7685</v>
      </c>
      <c r="F1369" s="2" t="n">
        <v>99.7911166059002</v>
      </c>
      <c r="G1369" s="4" t="n">
        <v>10.935</v>
      </c>
    </row>
    <row r="1370" customFormat="false" ht="14.65" hidden="false" customHeight="false" outlineLevel="0" collapsed="false">
      <c r="A1370" s="5" t="n">
        <v>35825</v>
      </c>
      <c r="B1370" s="4" t="n">
        <v>0.27</v>
      </c>
      <c r="C1370" s="4" t="n">
        <v>80.37</v>
      </c>
      <c r="D1370" s="4" t="n">
        <v>77.648</v>
      </c>
      <c r="E1370" s="4" t="n">
        <v>55.845</v>
      </c>
      <c r="F1370" s="2" t="n">
        <v>173.030551945501</v>
      </c>
      <c r="G1370" s="4" t="n">
        <v>10.95</v>
      </c>
    </row>
    <row r="1371" customFormat="false" ht="14.65" hidden="false" customHeight="false" outlineLevel="0" collapsed="false">
      <c r="A1371" s="1" t="n">
        <v>35825.0069444444</v>
      </c>
      <c r="B1371" s="4" t="n">
        <v>0.27</v>
      </c>
      <c r="C1371" s="4" t="n">
        <v>84.22</v>
      </c>
      <c r="D1371" s="4" t="n">
        <v>81.078</v>
      </c>
      <c r="E1371" s="4" t="n">
        <v>54.876</v>
      </c>
      <c r="F1371" s="2" t="n">
        <v>196.2632585404</v>
      </c>
      <c r="G1371" s="4" t="n">
        <v>10.76</v>
      </c>
    </row>
    <row r="1372" customFormat="false" ht="14.65" hidden="false" customHeight="false" outlineLevel="0" collapsed="false">
      <c r="A1372" s="1" t="n">
        <v>35825.0138888889</v>
      </c>
      <c r="B1372" s="4" t="n">
        <v>0.24</v>
      </c>
      <c r="C1372" s="4" t="n">
        <v>78.92</v>
      </c>
      <c r="D1372" s="4" t="n">
        <v>78.548</v>
      </c>
      <c r="E1372" s="4" t="n">
        <v>55.3605</v>
      </c>
      <c r="F1372" s="2" t="n">
        <v>23.4419276247</v>
      </c>
      <c r="G1372" s="4" t="n">
        <v>10.855</v>
      </c>
    </row>
    <row r="1373" customFormat="false" ht="14.65" hidden="false" customHeight="false" outlineLevel="0" collapsed="false">
      <c r="A1373" s="1" t="n">
        <v>35825.0208333333</v>
      </c>
      <c r="B1373" s="4" t="n">
        <v>0.22</v>
      </c>
      <c r="C1373" s="4" t="n">
        <v>82.94</v>
      </c>
      <c r="D1373" s="4" t="n">
        <v>79.428</v>
      </c>
      <c r="E1373" s="4" t="n">
        <v>55.1055</v>
      </c>
      <c r="F1373" s="2" t="n">
        <v>220.2925608542</v>
      </c>
      <c r="G1373" s="4" t="n">
        <v>10.805</v>
      </c>
    </row>
    <row r="1374" customFormat="false" ht="14.65" hidden="false" customHeight="false" outlineLevel="0" collapsed="false">
      <c r="A1374" s="1" t="n">
        <v>35825.0277777778</v>
      </c>
      <c r="B1374" s="4" t="n">
        <v>0.07</v>
      </c>
      <c r="C1374" s="4" t="n">
        <v>84.27</v>
      </c>
      <c r="D1374" s="4" t="n">
        <v>81.468</v>
      </c>
      <c r="E1374" s="4" t="n">
        <v>55.3605</v>
      </c>
      <c r="F1374" s="2" t="n">
        <v>176.57064839895</v>
      </c>
      <c r="G1374" s="4" t="n">
        <v>10.855</v>
      </c>
    </row>
    <row r="1375" customFormat="false" ht="14.65" hidden="false" customHeight="false" outlineLevel="0" collapsed="false">
      <c r="A1375" s="1" t="n">
        <v>35825.0347222222</v>
      </c>
      <c r="B1375" s="4" t="n">
        <v>0</v>
      </c>
      <c r="C1375" s="4" t="n">
        <v>80.42</v>
      </c>
      <c r="D1375" s="4" t="n">
        <v>74.198</v>
      </c>
      <c r="E1375" s="4" t="n">
        <v>60.3075</v>
      </c>
      <c r="F1375" s="2" t="n">
        <v>427.121771661751</v>
      </c>
      <c r="G1375" s="4" t="n">
        <v>11.825</v>
      </c>
    </row>
    <row r="1376" customFormat="false" ht="14.65" hidden="false" customHeight="false" outlineLevel="0" collapsed="false">
      <c r="A1376" s="1" t="n">
        <v>35825.0416666667</v>
      </c>
      <c r="B1376" s="4" t="n">
        <v>0.05</v>
      </c>
      <c r="C1376" s="4" t="n">
        <v>80.54</v>
      </c>
      <c r="D1376" s="4" t="n">
        <v>70.748</v>
      </c>
      <c r="E1376" s="4" t="n">
        <v>58.65</v>
      </c>
      <c r="F1376" s="2" t="n">
        <v>653.71702896</v>
      </c>
      <c r="G1376" s="4" t="n">
        <v>11.5</v>
      </c>
    </row>
    <row r="1377" customFormat="false" ht="14.65" hidden="false" customHeight="false" outlineLevel="0" collapsed="false">
      <c r="A1377" s="1" t="n">
        <v>35825.0486111111</v>
      </c>
      <c r="B1377" s="4" t="n">
        <v>0.14</v>
      </c>
      <c r="C1377" s="4" t="n">
        <v>78.72</v>
      </c>
      <c r="D1377" s="4" t="n">
        <v>74.098</v>
      </c>
      <c r="E1377" s="4" t="n">
        <v>53.958</v>
      </c>
      <c r="F1377" s="2" t="n">
        <v>283.8808924862</v>
      </c>
      <c r="G1377" s="4" t="n">
        <v>10.58</v>
      </c>
    </row>
    <row r="1378" customFormat="false" ht="14.65" hidden="false" customHeight="false" outlineLevel="0" collapsed="false">
      <c r="A1378" s="1" t="n">
        <v>35825.0555555556</v>
      </c>
      <c r="B1378" s="4" t="n">
        <v>0.14</v>
      </c>
      <c r="C1378" s="4" t="n">
        <v>79.49</v>
      </c>
      <c r="D1378" s="4" t="n">
        <v>75.198</v>
      </c>
      <c r="E1378" s="4" t="n">
        <v>52.785</v>
      </c>
      <c r="F1378" s="2" t="n">
        <v>257.881754439</v>
      </c>
      <c r="G1378" s="4" t="n">
        <v>10.35</v>
      </c>
    </row>
    <row r="1379" customFormat="false" ht="14.65" hidden="false" customHeight="false" outlineLevel="0" collapsed="false">
      <c r="A1379" s="1" t="n">
        <v>35825.0625</v>
      </c>
      <c r="B1379" s="4" t="n">
        <v>0.14</v>
      </c>
      <c r="C1379" s="4" t="n">
        <v>80.37</v>
      </c>
      <c r="D1379" s="4" t="n">
        <v>76.818</v>
      </c>
      <c r="E1379" s="4" t="n">
        <v>53.7285</v>
      </c>
      <c r="F1379" s="2" t="n">
        <v>217.2341255784</v>
      </c>
      <c r="G1379" s="4" t="n">
        <v>10.535</v>
      </c>
    </row>
    <row r="1380" customFormat="false" ht="14.65" hidden="false" customHeight="false" outlineLevel="0" collapsed="false">
      <c r="A1380" s="1" t="n">
        <v>35825.0694444444</v>
      </c>
      <c r="B1380" s="4" t="n">
        <v>-0.11</v>
      </c>
      <c r="C1380" s="4" t="n">
        <v>80.07</v>
      </c>
      <c r="D1380" s="4" t="n">
        <v>76.798</v>
      </c>
      <c r="E1380" s="4" t="n">
        <v>54.7485</v>
      </c>
      <c r="F1380" s="2" t="n">
        <v>203.908766205399</v>
      </c>
      <c r="G1380" s="4" t="n">
        <v>10.735</v>
      </c>
    </row>
    <row r="1381" customFormat="false" ht="14.65" hidden="false" customHeight="false" outlineLevel="0" collapsed="false">
      <c r="A1381" s="1" t="n">
        <v>35825.0763888889</v>
      </c>
      <c r="B1381" s="4" t="n">
        <v>0.1</v>
      </c>
      <c r="C1381" s="4" t="n">
        <v>81.02</v>
      </c>
      <c r="D1381" s="4" t="n">
        <v>77.818</v>
      </c>
      <c r="E1381" s="4" t="n">
        <v>54.5955</v>
      </c>
      <c r="F1381" s="2" t="n">
        <v>198.98876301545</v>
      </c>
      <c r="G1381" s="4" t="n">
        <v>10.705</v>
      </c>
    </row>
    <row r="1382" customFormat="false" ht="14.65" hidden="false" customHeight="false" outlineLevel="0" collapsed="false">
      <c r="A1382" s="1" t="n">
        <v>35825.0833333333</v>
      </c>
      <c r="B1382" s="4" t="n">
        <v>-0.03</v>
      </c>
      <c r="C1382" s="4" t="n">
        <v>81.22</v>
      </c>
      <c r="D1382" s="4" t="n">
        <v>78.048</v>
      </c>
      <c r="E1382" s="4" t="n">
        <v>56.2275</v>
      </c>
      <c r="F1382" s="2" t="n">
        <v>203.0169644685</v>
      </c>
      <c r="G1382" s="4" t="n">
        <v>11.025</v>
      </c>
    </row>
    <row r="1383" customFormat="false" ht="14.65" hidden="false" customHeight="false" outlineLevel="0" collapsed="false">
      <c r="A1383" s="1" t="n">
        <v>35825.0902777778</v>
      </c>
      <c r="B1383" s="4" t="n">
        <v>-0.11</v>
      </c>
      <c r="C1383" s="4" t="n">
        <v>80.97</v>
      </c>
      <c r="D1383" s="4" t="n">
        <v>77.698</v>
      </c>
      <c r="E1383" s="4" t="n">
        <v>56.151</v>
      </c>
      <c r="F1383" s="2" t="n">
        <v>209.1323256564</v>
      </c>
      <c r="G1383" s="4" t="n">
        <v>11.01</v>
      </c>
    </row>
    <row r="1384" customFormat="false" ht="14.65" hidden="false" customHeight="false" outlineLevel="0" collapsed="false">
      <c r="A1384" s="1" t="n">
        <v>35825.0972222222</v>
      </c>
      <c r="B1384" s="4" t="n">
        <v>-0.3</v>
      </c>
      <c r="C1384" s="4" t="n">
        <v>80.62</v>
      </c>
      <c r="D1384" s="4" t="n">
        <v>77.028</v>
      </c>
      <c r="E1384" s="4" t="n">
        <v>56.304</v>
      </c>
      <c r="F1384" s="2" t="n">
        <v>230.2109380416</v>
      </c>
      <c r="G1384" s="4" t="n">
        <v>11.04</v>
      </c>
    </row>
    <row r="1385" customFormat="false" ht="14.65" hidden="false" customHeight="false" outlineLevel="0" collapsed="false">
      <c r="A1385" s="1" t="n">
        <v>35825.1041666667</v>
      </c>
      <c r="B1385" s="4" t="n">
        <v>-0.3</v>
      </c>
      <c r="C1385" s="4" t="n">
        <v>80.4</v>
      </c>
      <c r="D1385" s="4" t="n">
        <v>76.798</v>
      </c>
      <c r="E1385" s="4" t="n">
        <v>56.253</v>
      </c>
      <c r="F1385" s="2" t="n">
        <v>230.6427321647</v>
      </c>
      <c r="G1385" s="4" t="n">
        <v>11.03</v>
      </c>
    </row>
    <row r="1386" customFormat="false" ht="14.65" hidden="false" customHeight="false" outlineLevel="0" collapsed="false">
      <c r="A1386" s="1" t="n">
        <v>35825.1111111111</v>
      </c>
      <c r="B1386" s="4" t="n">
        <v>-0.3</v>
      </c>
      <c r="C1386" s="4" t="n">
        <v>80.1</v>
      </c>
      <c r="D1386" s="4" t="n">
        <v>76.618</v>
      </c>
      <c r="E1386" s="4" t="n">
        <v>56.151</v>
      </c>
      <c r="F1386" s="2" t="n">
        <v>222.5546326209</v>
      </c>
      <c r="G1386" s="4" t="n">
        <v>11.01</v>
      </c>
    </row>
    <row r="1387" customFormat="false" ht="14.65" hidden="false" customHeight="false" outlineLevel="0" collapsed="false">
      <c r="A1387" s="1" t="n">
        <v>35825.1180555556</v>
      </c>
      <c r="B1387" s="4" t="n">
        <v>-0.3</v>
      </c>
      <c r="C1387" s="4" t="n">
        <v>80.07</v>
      </c>
      <c r="D1387" s="4" t="n">
        <v>76.668</v>
      </c>
      <c r="E1387" s="4" t="n">
        <v>56.1</v>
      </c>
      <c r="F1387" s="2" t="n">
        <v>217.243878389999</v>
      </c>
      <c r="G1387" s="4" t="n">
        <v>11</v>
      </c>
    </row>
    <row r="1388" customFormat="false" ht="14.65" hidden="false" customHeight="false" outlineLevel="0" collapsed="false">
      <c r="A1388" s="1" t="n">
        <v>35825.125</v>
      </c>
      <c r="B1388" s="4" t="n">
        <v>-0.3</v>
      </c>
      <c r="C1388" s="4" t="n">
        <v>78.95</v>
      </c>
      <c r="D1388" s="4" t="n">
        <v>74.278</v>
      </c>
      <c r="E1388" s="4" t="n">
        <v>57.324</v>
      </c>
      <c r="F1388" s="2" t="n">
        <v>304.8524561536</v>
      </c>
      <c r="G1388" s="4" t="n">
        <v>11.24</v>
      </c>
    </row>
    <row r="1389" customFormat="false" ht="14.65" hidden="false" customHeight="false" outlineLevel="0" collapsed="false">
      <c r="A1389" s="1" t="n">
        <v>35825.1319444444</v>
      </c>
      <c r="B1389" s="4" t="n">
        <v>-0.3</v>
      </c>
      <c r="C1389" s="4" t="n">
        <v>72.59</v>
      </c>
      <c r="D1389" s="4" t="n">
        <v>57.298</v>
      </c>
      <c r="E1389" s="4" t="n">
        <v>57.0435</v>
      </c>
      <c r="F1389" s="2" t="n">
        <v>992.9350261499</v>
      </c>
      <c r="G1389" s="4" t="n">
        <v>11.185</v>
      </c>
    </row>
    <row r="1390" customFormat="false" ht="14.65" hidden="false" customHeight="false" outlineLevel="0" collapsed="false">
      <c r="A1390" s="1" t="n">
        <v>35825.1388888889</v>
      </c>
      <c r="B1390" s="4" t="n">
        <v>-0.3</v>
      </c>
      <c r="C1390" s="4" t="n">
        <v>80.47</v>
      </c>
      <c r="D1390" s="4" t="n">
        <v>62.448</v>
      </c>
      <c r="E1390" s="4" t="n">
        <v>53.244</v>
      </c>
      <c r="F1390" s="2" t="n">
        <v>1092.2549890716</v>
      </c>
      <c r="G1390" s="4" t="n">
        <v>10.44</v>
      </c>
    </row>
    <row r="1391" customFormat="false" ht="14.65" hidden="false" customHeight="false" outlineLevel="0" collapsed="false">
      <c r="A1391" s="1" t="n">
        <v>35825.1458333333</v>
      </c>
      <c r="B1391" s="4" t="n">
        <v>-0.3</v>
      </c>
      <c r="C1391" s="4" t="n">
        <v>79.87</v>
      </c>
      <c r="D1391" s="4" t="n">
        <v>64.178</v>
      </c>
      <c r="E1391" s="4" t="n">
        <v>59.619</v>
      </c>
      <c r="F1391" s="2" t="n">
        <v>1064.9111240726</v>
      </c>
      <c r="G1391" s="4" t="n">
        <v>11.69</v>
      </c>
    </row>
    <row r="1392" customFormat="false" ht="14.65" hidden="false" customHeight="false" outlineLevel="0" collapsed="false">
      <c r="A1392" s="1" t="n">
        <v>35825.1527777778</v>
      </c>
      <c r="B1392" s="4" t="n">
        <v>-0.3</v>
      </c>
      <c r="C1392" s="4" t="n">
        <v>81.34</v>
      </c>
      <c r="D1392" s="4" t="n">
        <v>68.198</v>
      </c>
      <c r="E1392" s="4" t="n">
        <v>55.488</v>
      </c>
      <c r="F1392" s="2" t="n">
        <v>830.062724115201</v>
      </c>
      <c r="G1392" s="4" t="n">
        <v>10.88</v>
      </c>
    </row>
    <row r="1393" customFormat="false" ht="14.65" hidden="false" customHeight="false" outlineLevel="0" collapsed="false">
      <c r="A1393" s="1" t="n">
        <v>35825.1597222222</v>
      </c>
      <c r="B1393" s="4" t="n">
        <v>-0.3</v>
      </c>
      <c r="C1393" s="4" t="n">
        <v>81.67</v>
      </c>
      <c r="D1393" s="4" t="n">
        <v>68.668</v>
      </c>
      <c r="E1393" s="4" t="n">
        <v>56.1255</v>
      </c>
      <c r="F1393" s="2" t="n">
        <v>830.65514936745</v>
      </c>
      <c r="G1393" s="4" t="n">
        <v>11.005</v>
      </c>
    </row>
    <row r="1394" customFormat="false" ht="14.65" hidden="false" customHeight="false" outlineLevel="0" collapsed="false">
      <c r="A1394" s="1" t="n">
        <v>35825.1666666667</v>
      </c>
      <c r="B1394" s="4" t="n">
        <v>-0.3</v>
      </c>
      <c r="C1394" s="4" t="n">
        <v>78.54</v>
      </c>
      <c r="D1394" s="4" t="n">
        <v>73.878</v>
      </c>
      <c r="E1394" s="4" t="n">
        <v>53.5245</v>
      </c>
      <c r="F1394" s="2" t="n">
        <v>284.03722773405</v>
      </c>
      <c r="G1394" s="4" t="n">
        <v>10.495</v>
      </c>
    </row>
    <row r="1395" customFormat="false" ht="14.65" hidden="false" customHeight="false" outlineLevel="0" collapsed="false">
      <c r="A1395" s="1" t="n">
        <v>35825.1736111111</v>
      </c>
      <c r="B1395" s="4" t="n">
        <v>-0.3</v>
      </c>
      <c r="C1395" s="4" t="n">
        <v>78.34</v>
      </c>
      <c r="D1395" s="4" t="n">
        <v>73.448</v>
      </c>
      <c r="E1395" s="4" t="n">
        <v>52.53</v>
      </c>
      <c r="F1395" s="2" t="n">
        <v>292.512362962001</v>
      </c>
      <c r="G1395" s="4" t="n">
        <v>10.3</v>
      </c>
    </row>
    <row r="1396" customFormat="false" ht="14.65" hidden="false" customHeight="false" outlineLevel="0" collapsed="false">
      <c r="A1396" s="1" t="n">
        <v>35825.1805555556</v>
      </c>
      <c r="B1396" s="4" t="n">
        <v>-0.3</v>
      </c>
      <c r="C1396" s="4" t="n">
        <v>81.09</v>
      </c>
      <c r="D1396" s="4" t="n">
        <v>73.478</v>
      </c>
      <c r="E1396" s="4" t="n">
        <v>53.244</v>
      </c>
      <c r="F1396" s="2" t="n">
        <v>461.338640373601</v>
      </c>
      <c r="G1396" s="4" t="n">
        <v>10.44</v>
      </c>
    </row>
    <row r="1397" customFormat="false" ht="14.65" hidden="false" customHeight="false" outlineLevel="0" collapsed="false">
      <c r="A1397" s="1" t="n">
        <v>35825.1875</v>
      </c>
      <c r="B1397" s="4" t="n">
        <v>-0.3</v>
      </c>
      <c r="C1397" s="4" t="n">
        <v>80.32</v>
      </c>
      <c r="D1397" s="4" t="n">
        <v>72.118</v>
      </c>
      <c r="E1397" s="4" t="n">
        <v>54.111</v>
      </c>
      <c r="F1397" s="2" t="n">
        <v>505.1911127889</v>
      </c>
      <c r="G1397" s="4" t="n">
        <v>10.61</v>
      </c>
    </row>
    <row r="1398" customFormat="false" ht="14.65" hidden="false" customHeight="false" outlineLevel="0" collapsed="false">
      <c r="A1398" s="1" t="n">
        <v>35825.1944444444</v>
      </c>
      <c r="B1398" s="4" t="n">
        <v>-0.3</v>
      </c>
      <c r="C1398" s="4" t="n">
        <v>80.24</v>
      </c>
      <c r="D1398" s="4" t="n">
        <v>71.948</v>
      </c>
      <c r="E1398" s="4" t="n">
        <v>53.448</v>
      </c>
      <c r="F1398" s="2" t="n">
        <v>504.4767193392</v>
      </c>
      <c r="G1398" s="4" t="n">
        <v>10.48</v>
      </c>
    </row>
    <row r="1399" customFormat="false" ht="14.65" hidden="false" customHeight="false" outlineLevel="0" collapsed="false">
      <c r="A1399" s="1" t="n">
        <v>35825.2013888889</v>
      </c>
      <c r="B1399" s="4" t="n">
        <v>-0.28</v>
      </c>
      <c r="C1399" s="4" t="n">
        <v>80.07</v>
      </c>
      <c r="D1399" s="4" t="n">
        <v>71.398</v>
      </c>
      <c r="E1399" s="4" t="n">
        <v>53.55</v>
      </c>
      <c r="F1399" s="2" t="n">
        <v>528.60238872</v>
      </c>
      <c r="G1399" s="4" t="n">
        <v>10.5</v>
      </c>
    </row>
    <row r="1400" customFormat="false" ht="14.65" hidden="false" customHeight="false" outlineLevel="0" collapsed="false">
      <c r="A1400" s="1" t="n">
        <v>35825.2083333333</v>
      </c>
      <c r="B1400" s="4" t="n">
        <v>-0.3</v>
      </c>
      <c r="C1400" s="4" t="n">
        <v>80.07</v>
      </c>
      <c r="D1400" s="4" t="n">
        <v>72.378</v>
      </c>
      <c r="E1400" s="4" t="n">
        <v>54.2895</v>
      </c>
      <c r="F1400" s="2" t="n">
        <v>475.3412396283</v>
      </c>
      <c r="G1400" s="4" t="n">
        <v>10.645</v>
      </c>
    </row>
    <row r="1401" customFormat="false" ht="14.65" hidden="false" customHeight="false" outlineLevel="0" collapsed="false">
      <c r="A1401" s="1" t="n">
        <v>35825.2152777778</v>
      </c>
      <c r="B1401" s="4" t="n">
        <v>-0.3</v>
      </c>
      <c r="C1401" s="4" t="n">
        <v>74.12</v>
      </c>
      <c r="D1401" s="4" t="n">
        <v>63.948</v>
      </c>
      <c r="E1401" s="4" t="n">
        <v>63.9285</v>
      </c>
      <c r="F1401" s="2" t="n">
        <v>740.203685074901</v>
      </c>
      <c r="G1401" s="4" t="n">
        <v>12.535</v>
      </c>
    </row>
    <row r="1402" customFormat="false" ht="14.65" hidden="false" customHeight="false" outlineLevel="0" collapsed="false">
      <c r="A1402" s="1" t="n">
        <v>35825.2222222222</v>
      </c>
      <c r="B1402" s="4" t="n">
        <v>-0.3</v>
      </c>
      <c r="C1402" s="4" t="n">
        <v>76.97</v>
      </c>
      <c r="D1402" s="4" t="n">
        <v>62.778</v>
      </c>
      <c r="E1402" s="4" t="n">
        <v>60.996</v>
      </c>
      <c r="F1402" s="2" t="n">
        <v>985.3609229984</v>
      </c>
      <c r="G1402" s="4" t="n">
        <v>11.96</v>
      </c>
    </row>
    <row r="1403" customFormat="false" ht="14.65" hidden="false" customHeight="false" outlineLevel="0" collapsed="false">
      <c r="A1403" s="1" t="n">
        <v>35825.2291666667</v>
      </c>
      <c r="B1403" s="4" t="n">
        <v>-0.3</v>
      </c>
      <c r="C1403" s="4" t="n">
        <v>80.42</v>
      </c>
      <c r="D1403" s="4" t="n">
        <v>66.128</v>
      </c>
      <c r="E1403" s="4" t="n">
        <v>61.455</v>
      </c>
      <c r="F1403" s="2" t="n">
        <v>999.771166557</v>
      </c>
      <c r="G1403" s="4" t="n">
        <v>12.05</v>
      </c>
    </row>
    <row r="1404" customFormat="false" ht="14.65" hidden="false" customHeight="false" outlineLevel="0" collapsed="false">
      <c r="A1404" s="1" t="n">
        <v>35825.2361111111</v>
      </c>
      <c r="B1404" s="4" t="n">
        <v>-0.3</v>
      </c>
      <c r="C1404" s="4" t="n">
        <v>79.14</v>
      </c>
      <c r="D1404" s="4" t="n">
        <v>68.398</v>
      </c>
      <c r="E1404" s="4" t="n">
        <v>60.6645</v>
      </c>
      <c r="F1404" s="2" t="n">
        <v>741.77150759205</v>
      </c>
      <c r="G1404" s="4" t="n">
        <v>11.895</v>
      </c>
    </row>
    <row r="1405" customFormat="false" ht="14.65" hidden="false" customHeight="false" outlineLevel="0" collapsed="false">
      <c r="A1405" s="1" t="n">
        <v>35825.2430555556</v>
      </c>
      <c r="B1405" s="4" t="n">
        <v>-0.3</v>
      </c>
      <c r="C1405" s="4" t="n">
        <v>80.54</v>
      </c>
      <c r="D1405" s="4" t="n">
        <v>70.398</v>
      </c>
      <c r="E1405" s="4" t="n">
        <v>61.047</v>
      </c>
      <c r="F1405" s="2" t="n">
        <v>704.755233636301</v>
      </c>
      <c r="G1405" s="4" t="n">
        <v>11.97</v>
      </c>
    </row>
    <row r="1406" customFormat="false" ht="14.65" hidden="false" customHeight="false" outlineLevel="0" collapsed="false">
      <c r="A1406" s="1" t="n">
        <v>35825.25</v>
      </c>
      <c r="B1406" s="4" t="n">
        <v>-0.3</v>
      </c>
      <c r="C1406" s="4" t="n">
        <v>79.85</v>
      </c>
      <c r="D1406" s="4" t="n">
        <v>71.718</v>
      </c>
      <c r="E1406" s="4" t="n">
        <v>59.1345</v>
      </c>
      <c r="F1406" s="2" t="n">
        <v>547.379685882299</v>
      </c>
      <c r="G1406" s="4" t="n">
        <v>11.595</v>
      </c>
    </row>
    <row r="1407" customFormat="false" ht="14.65" hidden="false" customHeight="false" outlineLevel="0" collapsed="false">
      <c r="A1407" s="1" t="n">
        <v>35825.2569444444</v>
      </c>
      <c r="B1407" s="4" t="n">
        <v>-0.3</v>
      </c>
      <c r="C1407" s="4" t="n">
        <v>78.82</v>
      </c>
      <c r="D1407" s="4" t="n">
        <v>71.048</v>
      </c>
      <c r="E1407" s="4" t="n">
        <v>58.854</v>
      </c>
      <c r="F1407" s="2" t="n">
        <v>520.6659221756</v>
      </c>
      <c r="G1407" s="4" t="n">
        <v>11.54</v>
      </c>
    </row>
    <row r="1408" customFormat="false" ht="14.65" hidden="false" customHeight="false" outlineLevel="0" collapsed="false">
      <c r="A1408" s="1" t="n">
        <v>35825.2638888889</v>
      </c>
      <c r="B1408" s="4" t="n">
        <v>-0.58</v>
      </c>
      <c r="C1408" s="4" t="n">
        <v>78.47</v>
      </c>
      <c r="D1408" s="4" t="n">
        <v>72.298</v>
      </c>
      <c r="E1408" s="4" t="n">
        <v>57.5535</v>
      </c>
      <c r="F1408" s="2" t="n">
        <v>404.3412355999</v>
      </c>
      <c r="G1408" s="4" t="n">
        <v>11.285</v>
      </c>
    </row>
    <row r="1409" customFormat="false" ht="14.65" hidden="false" customHeight="false" outlineLevel="0" collapsed="false">
      <c r="A1409" s="1" t="n">
        <v>35825.2708333333</v>
      </c>
      <c r="B1409" s="4" t="n">
        <v>-0.3</v>
      </c>
      <c r="C1409" s="4" t="n">
        <v>76.92</v>
      </c>
      <c r="D1409" s="4" t="n">
        <v>71.898</v>
      </c>
      <c r="E1409" s="4" t="n">
        <v>58.293</v>
      </c>
      <c r="F1409" s="2" t="n">
        <v>333.2295386577</v>
      </c>
      <c r="G1409" s="4" t="n">
        <v>11.43</v>
      </c>
    </row>
    <row r="1410" customFormat="false" ht="14.65" hidden="false" customHeight="false" outlineLevel="0" collapsed="false">
      <c r="A1410" s="1" t="n">
        <v>35825.2777777778</v>
      </c>
      <c r="B1410" s="4" t="n">
        <v>-0.3</v>
      </c>
      <c r="C1410" s="4" t="n">
        <v>79.34</v>
      </c>
      <c r="D1410" s="4" t="n">
        <v>71.248</v>
      </c>
      <c r="E1410" s="4" t="n">
        <v>58.038</v>
      </c>
      <c r="F1410" s="2" t="n">
        <v>534.5873641052</v>
      </c>
      <c r="G1410" s="4" t="n">
        <v>11.38</v>
      </c>
    </row>
    <row r="1411" customFormat="false" ht="14.65" hidden="false" customHeight="false" outlineLevel="0" collapsed="false">
      <c r="A1411" s="1" t="n">
        <v>35825.2847222222</v>
      </c>
      <c r="B1411" s="4" t="n">
        <v>-0.3</v>
      </c>
      <c r="C1411" s="4" t="n">
        <v>78.99</v>
      </c>
      <c r="D1411" s="4" t="n">
        <v>70.398</v>
      </c>
      <c r="E1411" s="4" t="n">
        <v>58.3695</v>
      </c>
      <c r="F1411" s="2" t="n">
        <v>570.8613213828</v>
      </c>
      <c r="G1411" s="4" t="n">
        <v>11.445</v>
      </c>
    </row>
    <row r="1412" customFormat="false" ht="14.65" hidden="false" customHeight="false" outlineLevel="0" collapsed="false">
      <c r="A1412" s="1" t="n">
        <v>35825.2916666667</v>
      </c>
      <c r="B1412" s="4" t="n">
        <v>-0.3</v>
      </c>
      <c r="C1412" s="4" t="n">
        <v>80.29</v>
      </c>
      <c r="D1412" s="4" t="n">
        <v>69.818</v>
      </c>
      <c r="E1412" s="4" t="n">
        <v>59.1855</v>
      </c>
      <c r="F1412" s="2" t="n">
        <v>705.497260052201</v>
      </c>
      <c r="G1412" s="4" t="n">
        <v>11.605</v>
      </c>
    </row>
    <row r="1413" customFormat="false" ht="14.65" hidden="false" customHeight="false" outlineLevel="0" collapsed="false">
      <c r="A1413" s="1" t="n">
        <v>35825.2986111111</v>
      </c>
      <c r="B1413" s="4" t="n">
        <v>-0.21</v>
      </c>
      <c r="C1413" s="4" t="n">
        <v>79.7</v>
      </c>
      <c r="D1413" s="4" t="n">
        <v>69.128</v>
      </c>
      <c r="E1413" s="4" t="n">
        <v>59.67</v>
      </c>
      <c r="F1413" s="2" t="n">
        <v>718.064686638</v>
      </c>
      <c r="G1413" s="4" t="n">
        <v>11.7</v>
      </c>
    </row>
    <row r="1414" customFormat="false" ht="14.65" hidden="false" customHeight="false" outlineLevel="0" collapsed="false">
      <c r="A1414" s="1" t="n">
        <v>35825.3055555556</v>
      </c>
      <c r="B1414" s="4" t="n">
        <v>-0.3</v>
      </c>
      <c r="C1414" s="4" t="n">
        <v>80.97</v>
      </c>
      <c r="D1414" s="4" t="n">
        <v>69.418</v>
      </c>
      <c r="E1414" s="4" t="n">
        <v>60.6645</v>
      </c>
      <c r="F1414" s="2" t="n">
        <v>797.7047529048</v>
      </c>
      <c r="G1414" s="4" t="n">
        <v>11.895</v>
      </c>
    </row>
    <row r="1415" customFormat="false" ht="14.65" hidden="false" customHeight="false" outlineLevel="0" collapsed="false">
      <c r="A1415" s="1" t="n">
        <v>35825.3125</v>
      </c>
      <c r="B1415" s="4" t="n">
        <v>-0.3</v>
      </c>
      <c r="C1415" s="4" t="n">
        <v>81.17</v>
      </c>
      <c r="D1415" s="4" t="n">
        <v>69.828</v>
      </c>
      <c r="E1415" s="4" t="n">
        <v>60.3585</v>
      </c>
      <c r="F1415" s="2" t="n">
        <v>779.25295582965</v>
      </c>
      <c r="G1415" s="4" t="n">
        <v>11.835</v>
      </c>
    </row>
    <row r="1416" customFormat="false" ht="14.65" hidden="false" customHeight="false" outlineLevel="0" collapsed="false">
      <c r="A1416" s="1" t="n">
        <v>35825.3194444444</v>
      </c>
      <c r="B1416" s="4" t="n">
        <v>-0.3</v>
      </c>
      <c r="C1416" s="4" t="n">
        <v>80.49</v>
      </c>
      <c r="D1416" s="4" t="n">
        <v>70.278</v>
      </c>
      <c r="E1416" s="4" t="n">
        <v>60.027</v>
      </c>
      <c r="F1416" s="2" t="n">
        <v>697.762816033799</v>
      </c>
      <c r="G1416" s="4" t="n">
        <v>11.77</v>
      </c>
    </row>
    <row r="1417" customFormat="false" ht="14.65" hidden="false" customHeight="false" outlineLevel="0" collapsed="false">
      <c r="A1417" s="1" t="n">
        <v>35825.3263888889</v>
      </c>
      <c r="B1417" s="4" t="n">
        <v>-0.6</v>
      </c>
      <c r="C1417" s="4" t="n">
        <v>79.37</v>
      </c>
      <c r="D1417" s="4" t="n">
        <v>71.098</v>
      </c>
      <c r="E1417" s="4" t="n">
        <v>59.2365</v>
      </c>
      <c r="F1417" s="2" t="n">
        <v>557.7637598236</v>
      </c>
      <c r="G1417" s="4" t="n">
        <v>11.615</v>
      </c>
    </row>
    <row r="1418" customFormat="false" ht="14.65" hidden="false" customHeight="false" outlineLevel="0" collapsed="false">
      <c r="A1418" s="1" t="n">
        <v>35825.3333333333</v>
      </c>
      <c r="B1418" s="4" t="n">
        <v>-0.3</v>
      </c>
      <c r="C1418" s="4" t="n">
        <v>79.35</v>
      </c>
      <c r="D1418" s="4" t="n">
        <v>71.578</v>
      </c>
      <c r="E1418" s="4" t="n">
        <v>57.783</v>
      </c>
      <c r="F1418" s="2" t="n">
        <v>511.191065706199</v>
      </c>
      <c r="G1418" s="4" t="n">
        <v>11.33</v>
      </c>
    </row>
    <row r="1419" customFormat="false" ht="14.65" hidden="false" customHeight="false" outlineLevel="0" collapsed="false">
      <c r="A1419" s="1" t="n">
        <v>35825.3402777778</v>
      </c>
      <c r="B1419" s="4" t="n">
        <v>-0.3</v>
      </c>
      <c r="C1419" s="4" t="n">
        <v>78.67</v>
      </c>
      <c r="D1419" s="4" t="n">
        <v>70.498</v>
      </c>
      <c r="E1419" s="4" t="n">
        <v>59.3895</v>
      </c>
      <c r="F1419" s="2" t="n">
        <v>552.4441816203</v>
      </c>
      <c r="G1419" s="4" t="n">
        <v>11.645</v>
      </c>
    </row>
    <row r="1420" customFormat="false" ht="14.65" hidden="false" customHeight="false" outlineLevel="0" collapsed="false">
      <c r="A1420" s="1" t="n">
        <v>35825.3472222222</v>
      </c>
      <c r="B1420" s="4" t="n">
        <v>-0.3</v>
      </c>
      <c r="C1420" s="4" t="n">
        <v>78.72</v>
      </c>
      <c r="D1420" s="4" t="n">
        <v>70.228</v>
      </c>
      <c r="E1420" s="4" t="n">
        <v>59.517</v>
      </c>
      <c r="F1420" s="2" t="n">
        <v>575.3093001018</v>
      </c>
      <c r="G1420" s="4" t="n">
        <v>11.67</v>
      </c>
    </row>
    <row r="1421" customFormat="false" ht="14.65" hidden="false" customHeight="false" outlineLevel="0" collapsed="false">
      <c r="A1421" s="1" t="n">
        <v>35825.3541666667</v>
      </c>
      <c r="B1421" s="4" t="n">
        <v>-0.3</v>
      </c>
      <c r="C1421" s="4" t="n">
        <v>78.92</v>
      </c>
      <c r="D1421" s="4" t="n">
        <v>70.048</v>
      </c>
      <c r="E1421" s="4" t="n">
        <v>59.364</v>
      </c>
      <c r="F1421" s="2" t="n">
        <v>599.5081155696</v>
      </c>
      <c r="G1421" s="4" t="n">
        <v>11.64</v>
      </c>
    </row>
    <row r="1422" customFormat="false" ht="14.65" hidden="false" customHeight="false" outlineLevel="0" collapsed="false">
      <c r="A1422" s="1" t="n">
        <v>35825.3611111111</v>
      </c>
      <c r="B1422" s="4" t="n">
        <v>-0.3</v>
      </c>
      <c r="C1422" s="4" t="n">
        <v>78.67</v>
      </c>
      <c r="D1422" s="4" t="n">
        <v>69.468</v>
      </c>
      <c r="E1422" s="4" t="n">
        <v>59.874</v>
      </c>
      <c r="F1422" s="2" t="n">
        <v>627.1492091126</v>
      </c>
      <c r="G1422" s="4" t="n">
        <v>11.74</v>
      </c>
    </row>
    <row r="1423" customFormat="false" ht="14.65" hidden="false" customHeight="false" outlineLevel="0" collapsed="false">
      <c r="A1423" s="1" t="n">
        <v>35825.3680555556</v>
      </c>
      <c r="B1423" s="4" t="n">
        <v>-0.3</v>
      </c>
      <c r="C1423" s="4" t="n">
        <v>79.37</v>
      </c>
      <c r="D1423" s="4" t="n">
        <v>70.898</v>
      </c>
      <c r="E1423" s="4" t="n">
        <v>59.823</v>
      </c>
      <c r="F1423" s="2" t="n">
        <v>576.905278057201</v>
      </c>
      <c r="G1423" s="4" t="n">
        <v>11.73</v>
      </c>
    </row>
    <row r="1424" customFormat="false" ht="14.65" hidden="false" customHeight="false" outlineLevel="0" collapsed="false">
      <c r="A1424" s="1" t="n">
        <v>35825.375</v>
      </c>
      <c r="B1424" s="4" t="n">
        <v>-0.3</v>
      </c>
      <c r="C1424" s="4" t="n">
        <v>80.25</v>
      </c>
      <c r="D1424" s="4" t="n">
        <v>71.198</v>
      </c>
      <c r="E1424" s="4" t="n">
        <v>59.8485</v>
      </c>
      <c r="F1424" s="2" t="n">
        <v>616.6634272789</v>
      </c>
      <c r="G1424" s="4" t="n">
        <v>11.735</v>
      </c>
    </row>
    <row r="1586" customFormat="false" ht="14.65" hidden="false" customHeight="false" outlineLevel="0" collapsed="false">
      <c r="A1586" s="5"/>
    </row>
    <row r="1874" customFormat="false" ht="14.65" hidden="false" customHeight="false" outlineLevel="0" collapsed="false">
      <c r="A1874" s="5"/>
    </row>
    <row r="2162" customFormat="false" ht="14.65" hidden="false" customHeight="false" outlineLevel="0" collapsed="false">
      <c r="A2162" s="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00" topLeftCell="A158" activePane="topLeft" state="split"/>
      <selection pane="topLeft" activeCell="E6" activeCellId="0" sqref="A1:IV16384 A1:IV16384"/>
      <selection pane="bottomLeft" activeCell="A158" activeCellId="0" sqref="A15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6" width="12.56"/>
    <col collapsed="false" customWidth="true" hidden="false" outlineLevel="0" max="4" min="4" style="6" width="11.42"/>
  </cols>
  <sheetData>
    <row r="1" customFormat="false" ht="14.65" hidden="false" customHeight="false" outlineLevel="0" collapsed="false">
      <c r="B1" s="6" t="s">
        <v>9</v>
      </c>
      <c r="C1" s="4" t="s">
        <v>10</v>
      </c>
      <c r="D1" s="6" t="s">
        <v>11</v>
      </c>
    </row>
    <row r="2" customFormat="false" ht="14.65" hidden="false" customHeight="false" outlineLevel="0" collapsed="false">
      <c r="A2" s="7" t="n">
        <v>35820.2083333333</v>
      </c>
      <c r="B2" s="8" t="n">
        <v>0</v>
      </c>
      <c r="C2" s="4" t="n">
        <v>0</v>
      </c>
      <c r="D2" s="6" t="n">
        <v>0</v>
      </c>
    </row>
    <row r="3" customFormat="false" ht="14.65" hidden="false" customHeight="false" outlineLevel="0" collapsed="false">
      <c r="A3" s="9" t="n">
        <v>35820.2604166667</v>
      </c>
      <c r="B3" s="8" t="n">
        <v>0</v>
      </c>
      <c r="C3" s="6" t="n">
        <v>0</v>
      </c>
      <c r="D3" s="6" t="n">
        <v>0</v>
      </c>
    </row>
    <row r="4" customFormat="false" ht="14.65" hidden="false" customHeight="false" outlineLevel="0" collapsed="false">
      <c r="A4" s="9" t="n">
        <v>35820.2708333333</v>
      </c>
      <c r="B4" s="8" t="n">
        <v>0</v>
      </c>
      <c r="C4" s="6" t="n">
        <v>0</v>
      </c>
      <c r="D4" s="6" t="n">
        <v>0</v>
      </c>
    </row>
    <row r="5" customFormat="false" ht="14.65" hidden="false" customHeight="false" outlineLevel="0" collapsed="false">
      <c r="A5" s="9" t="n">
        <v>35820.28125</v>
      </c>
      <c r="B5" s="8" t="n">
        <v>0</v>
      </c>
      <c r="C5" s="6" t="n">
        <v>0</v>
      </c>
      <c r="D5" s="6" t="n">
        <v>0</v>
      </c>
    </row>
    <row r="6" customFormat="false" ht="14.65" hidden="false" customHeight="false" outlineLevel="0" collapsed="false">
      <c r="A6" s="9" t="n">
        <v>35820.2916666667</v>
      </c>
      <c r="B6" s="8" t="n">
        <v>0</v>
      </c>
      <c r="C6" s="6" t="n">
        <v>0</v>
      </c>
      <c r="D6" s="6" t="n">
        <v>0</v>
      </c>
      <c r="E6" s="6" t="n">
        <v>0</v>
      </c>
    </row>
    <row r="7" customFormat="false" ht="14.65" hidden="false" customHeight="false" outlineLevel="0" collapsed="false">
      <c r="A7" s="9" t="n">
        <v>35820.3020833333</v>
      </c>
      <c r="B7" s="8" t="n">
        <v>0</v>
      </c>
      <c r="C7" s="6" t="n">
        <v>0</v>
      </c>
      <c r="D7" s="6" t="n">
        <v>0</v>
      </c>
      <c r="E7" s="6" t="n">
        <v>0</v>
      </c>
    </row>
    <row r="8" customFormat="false" ht="14.65" hidden="false" customHeight="false" outlineLevel="0" collapsed="false">
      <c r="A8" s="9" t="n">
        <v>35820.3125</v>
      </c>
      <c r="B8" s="8" t="n">
        <v>0</v>
      </c>
      <c r="C8" s="6" t="n">
        <v>0</v>
      </c>
      <c r="D8" s="6" t="n">
        <v>0</v>
      </c>
      <c r="E8" s="6" t="n">
        <v>0</v>
      </c>
    </row>
    <row r="9" customFormat="false" ht="14.65" hidden="false" customHeight="false" outlineLevel="0" collapsed="false">
      <c r="A9" s="9" t="n">
        <v>35820.3229166667</v>
      </c>
      <c r="B9" s="8" t="n">
        <v>0</v>
      </c>
      <c r="C9" s="6" t="n">
        <v>0</v>
      </c>
      <c r="D9" s="6" t="n">
        <v>0</v>
      </c>
      <c r="E9" s="6" t="n">
        <v>0</v>
      </c>
    </row>
    <row r="10" customFormat="false" ht="14.65" hidden="false" customHeight="false" outlineLevel="0" collapsed="false">
      <c r="A10" s="9" t="n">
        <v>35820.3333333333</v>
      </c>
      <c r="B10" s="8" t="n">
        <v>0</v>
      </c>
      <c r="C10" s="6" t="n">
        <v>0</v>
      </c>
      <c r="D10" s="6" t="n">
        <v>0</v>
      </c>
      <c r="E10" s="6" t="n">
        <v>0</v>
      </c>
    </row>
    <row r="11" customFormat="false" ht="14.65" hidden="false" customHeight="false" outlineLevel="0" collapsed="false">
      <c r="A11" s="9" t="n">
        <v>35820.34375</v>
      </c>
      <c r="B11" s="8" t="n">
        <v>0</v>
      </c>
      <c r="C11" s="6" t="n">
        <v>0</v>
      </c>
      <c r="D11" s="6" t="n">
        <v>0</v>
      </c>
      <c r="E11" s="6" t="n">
        <v>0</v>
      </c>
    </row>
    <row r="12" customFormat="false" ht="14.65" hidden="false" customHeight="false" outlineLevel="0" collapsed="false">
      <c r="A12" s="9" t="n">
        <v>35820.3541666667</v>
      </c>
      <c r="B12" s="8" t="n">
        <v>0</v>
      </c>
      <c r="C12" s="6" t="n">
        <v>0</v>
      </c>
      <c r="D12" s="6" t="n">
        <v>0</v>
      </c>
      <c r="E12" s="6" t="n">
        <v>0</v>
      </c>
    </row>
    <row r="13" customFormat="false" ht="14.65" hidden="false" customHeight="false" outlineLevel="0" collapsed="false">
      <c r="A13" s="9" t="n">
        <v>35820.3645833333</v>
      </c>
      <c r="B13" s="8" t="n">
        <v>0</v>
      </c>
      <c r="C13" s="6" t="n">
        <v>0</v>
      </c>
      <c r="D13" s="6" t="n">
        <v>0</v>
      </c>
      <c r="E13" s="6" t="n">
        <v>0</v>
      </c>
    </row>
    <row r="14" customFormat="false" ht="14.65" hidden="false" customHeight="false" outlineLevel="0" collapsed="false">
      <c r="A14" s="9" t="n">
        <v>35820.375</v>
      </c>
      <c r="B14" s="8" t="n">
        <v>0</v>
      </c>
      <c r="C14" s="6" t="n">
        <v>0</v>
      </c>
      <c r="D14" s="6" t="n">
        <v>0</v>
      </c>
      <c r="E14" s="6" t="n">
        <v>0</v>
      </c>
    </row>
    <row r="15" customFormat="false" ht="14.65" hidden="false" customHeight="false" outlineLevel="0" collapsed="false">
      <c r="A15" s="9" t="n">
        <v>35820.3854166667</v>
      </c>
      <c r="B15" s="8" t="n">
        <v>0</v>
      </c>
      <c r="C15" s="6" t="n">
        <v>0</v>
      </c>
      <c r="D15" s="6" t="n">
        <v>0</v>
      </c>
      <c r="E15" s="6" t="n">
        <v>0</v>
      </c>
    </row>
    <row r="16" customFormat="false" ht="14.65" hidden="false" customHeight="false" outlineLevel="0" collapsed="false">
      <c r="A16" s="9" t="n">
        <v>35820.3958333333</v>
      </c>
      <c r="B16" s="8" t="n">
        <v>0</v>
      </c>
      <c r="C16" s="6" t="n">
        <v>0</v>
      </c>
      <c r="D16" s="6" t="n">
        <v>0</v>
      </c>
      <c r="E16" s="6" t="n">
        <v>0</v>
      </c>
    </row>
    <row r="17" customFormat="false" ht="14.65" hidden="false" customHeight="false" outlineLevel="0" collapsed="false">
      <c r="A17" s="9" t="n">
        <v>35820.40625</v>
      </c>
      <c r="B17" s="8" t="n">
        <v>0</v>
      </c>
      <c r="C17" s="6" t="n">
        <v>0</v>
      </c>
      <c r="D17" s="6" t="n">
        <v>0</v>
      </c>
      <c r="E17" s="6" t="n">
        <v>0</v>
      </c>
    </row>
    <row r="18" customFormat="false" ht="14.65" hidden="false" customHeight="false" outlineLevel="0" collapsed="false">
      <c r="A18" s="9" t="n">
        <v>35820.4166666667</v>
      </c>
      <c r="B18" s="8" t="n">
        <v>0</v>
      </c>
      <c r="C18" s="6" t="n">
        <v>0</v>
      </c>
      <c r="D18" s="6" t="n">
        <v>0</v>
      </c>
      <c r="E18" s="6" t="n">
        <v>0</v>
      </c>
    </row>
    <row r="19" customFormat="false" ht="14.65" hidden="false" customHeight="false" outlineLevel="0" collapsed="false">
      <c r="A19" s="9" t="n">
        <v>35820.4270833333</v>
      </c>
      <c r="B19" s="8" t="n">
        <v>0</v>
      </c>
      <c r="C19" s="6" t="n">
        <v>0</v>
      </c>
      <c r="D19" s="6" t="n">
        <v>0</v>
      </c>
      <c r="E19" s="6" t="n">
        <v>0</v>
      </c>
    </row>
    <row r="20" customFormat="false" ht="14.65" hidden="false" customHeight="false" outlineLevel="0" collapsed="false">
      <c r="A20" s="9" t="n">
        <v>35820.4375</v>
      </c>
      <c r="B20" s="8" t="n">
        <v>0</v>
      </c>
      <c r="C20" s="6" t="n">
        <v>0</v>
      </c>
      <c r="D20" s="6" t="n">
        <v>0</v>
      </c>
      <c r="E20" s="6" t="n">
        <v>0</v>
      </c>
    </row>
    <row r="21" customFormat="false" ht="14.65" hidden="false" customHeight="false" outlineLevel="0" collapsed="false">
      <c r="A21" s="9" t="n">
        <v>35820.4479166667</v>
      </c>
      <c r="B21" s="8" t="n">
        <v>0</v>
      </c>
      <c r="C21" s="6" t="n">
        <v>0</v>
      </c>
      <c r="D21" s="6" t="n">
        <v>0</v>
      </c>
      <c r="E21" s="6" t="n">
        <v>0</v>
      </c>
    </row>
    <row r="22" customFormat="false" ht="14.65" hidden="false" customHeight="false" outlineLevel="0" collapsed="false">
      <c r="A22" s="9" t="n">
        <v>35820.4583333333</v>
      </c>
      <c r="B22" s="8" t="n">
        <v>0</v>
      </c>
      <c r="C22" s="6" t="n">
        <v>0</v>
      </c>
      <c r="D22" s="6" t="n">
        <v>0</v>
      </c>
      <c r="E22" s="6" t="n">
        <v>0</v>
      </c>
    </row>
    <row r="23" customFormat="false" ht="14.65" hidden="false" customHeight="false" outlineLevel="0" collapsed="false">
      <c r="A23" s="9" t="n">
        <v>35820.46875</v>
      </c>
      <c r="B23" s="8" t="n">
        <v>0</v>
      </c>
      <c r="C23" s="6" t="n">
        <v>0</v>
      </c>
      <c r="D23" s="6" t="n">
        <v>0</v>
      </c>
      <c r="E23" s="6" t="n">
        <v>0</v>
      </c>
    </row>
    <row r="24" customFormat="false" ht="14.65" hidden="false" customHeight="false" outlineLevel="0" collapsed="false">
      <c r="A24" s="9" t="n">
        <v>35820.4791666667</v>
      </c>
      <c r="B24" s="8" t="n">
        <v>0</v>
      </c>
      <c r="C24" s="6" t="n">
        <v>0</v>
      </c>
      <c r="D24" s="6" t="n">
        <v>0</v>
      </c>
      <c r="E24" s="6" t="n">
        <v>0</v>
      </c>
    </row>
    <row r="25" customFormat="false" ht="14.65" hidden="false" customHeight="false" outlineLevel="0" collapsed="false">
      <c r="A25" s="9" t="n">
        <v>35820.4895833333</v>
      </c>
      <c r="B25" s="8" t="n">
        <v>0</v>
      </c>
      <c r="C25" s="6" t="n">
        <v>0</v>
      </c>
      <c r="D25" s="6" t="n">
        <v>0</v>
      </c>
      <c r="E25" s="6" t="n">
        <v>0</v>
      </c>
    </row>
    <row r="26" customFormat="false" ht="14.65" hidden="false" customHeight="false" outlineLevel="0" collapsed="false">
      <c r="A26" s="9" t="n">
        <v>35820.5</v>
      </c>
      <c r="B26" s="8" t="n">
        <v>0</v>
      </c>
      <c r="C26" s="6" t="n">
        <v>0</v>
      </c>
      <c r="D26" s="6" t="n">
        <v>0</v>
      </c>
      <c r="E26" s="6" t="n">
        <v>0</v>
      </c>
    </row>
    <row r="27" customFormat="false" ht="14.65" hidden="false" customHeight="false" outlineLevel="0" collapsed="false">
      <c r="A27" s="9" t="n">
        <v>35820.5104166667</v>
      </c>
      <c r="B27" s="8" t="n">
        <v>0</v>
      </c>
      <c r="C27" s="6" t="n">
        <v>0</v>
      </c>
      <c r="D27" s="6" t="n">
        <v>0</v>
      </c>
      <c r="E27" s="6" t="n">
        <v>0</v>
      </c>
    </row>
    <row r="28" customFormat="false" ht="14.65" hidden="false" customHeight="false" outlineLevel="0" collapsed="false">
      <c r="A28" s="9" t="n">
        <v>35820.5208333333</v>
      </c>
      <c r="B28" s="8" t="n">
        <v>0</v>
      </c>
      <c r="C28" s="6" t="n">
        <v>0</v>
      </c>
      <c r="D28" s="6" t="n">
        <v>0</v>
      </c>
      <c r="E28" s="6" t="n">
        <v>0</v>
      </c>
    </row>
    <row r="29" customFormat="false" ht="14.65" hidden="false" customHeight="false" outlineLevel="0" collapsed="false">
      <c r="A29" s="9" t="n">
        <v>35820.53125</v>
      </c>
      <c r="B29" s="8" t="n">
        <v>0</v>
      </c>
      <c r="C29" s="6" t="n">
        <v>0</v>
      </c>
      <c r="D29" s="6" t="n">
        <v>0</v>
      </c>
      <c r="E29" s="6" t="n">
        <v>0</v>
      </c>
    </row>
    <row r="30" customFormat="false" ht="14.65" hidden="false" customHeight="false" outlineLevel="0" collapsed="false">
      <c r="A30" s="9" t="n">
        <v>35820.5416666667</v>
      </c>
      <c r="B30" s="8" t="n">
        <v>0</v>
      </c>
      <c r="C30" s="6" t="n">
        <v>0</v>
      </c>
      <c r="D30" s="6" t="n">
        <v>0</v>
      </c>
      <c r="E30" s="6" t="n">
        <v>0</v>
      </c>
    </row>
    <row r="31" customFormat="false" ht="14.65" hidden="false" customHeight="false" outlineLevel="0" collapsed="false">
      <c r="A31" s="9" t="n">
        <v>35820.5520833333</v>
      </c>
      <c r="B31" s="8" t="n">
        <v>0</v>
      </c>
      <c r="C31" s="6" t="n">
        <v>0</v>
      </c>
      <c r="D31" s="6" t="n">
        <v>0</v>
      </c>
      <c r="E31" s="6" t="n">
        <v>0</v>
      </c>
    </row>
    <row r="32" customFormat="false" ht="14.65" hidden="false" customHeight="false" outlineLevel="0" collapsed="false">
      <c r="A32" s="9" t="n">
        <v>35820.5625</v>
      </c>
      <c r="B32" s="8" t="n">
        <v>0</v>
      </c>
      <c r="C32" s="6" t="n">
        <v>0</v>
      </c>
      <c r="D32" s="6" t="n">
        <v>0</v>
      </c>
      <c r="E32" s="6" t="n">
        <v>0</v>
      </c>
    </row>
    <row r="33" customFormat="false" ht="14.65" hidden="false" customHeight="false" outlineLevel="0" collapsed="false">
      <c r="A33" s="9" t="n">
        <v>35820.5729166667</v>
      </c>
      <c r="B33" s="8" t="n">
        <v>0</v>
      </c>
      <c r="C33" s="6" t="n">
        <v>0</v>
      </c>
      <c r="D33" s="6" t="n">
        <v>0</v>
      </c>
      <c r="E33" s="6" t="n">
        <v>0</v>
      </c>
    </row>
    <row r="34" customFormat="false" ht="14.65" hidden="false" customHeight="false" outlineLevel="0" collapsed="false">
      <c r="A34" s="9" t="n">
        <v>35820.5833333333</v>
      </c>
      <c r="B34" s="8" t="n">
        <v>0</v>
      </c>
      <c r="C34" s="6" t="n">
        <v>0</v>
      </c>
      <c r="D34" s="6" t="n">
        <v>0</v>
      </c>
      <c r="E34" s="6" t="n">
        <v>0</v>
      </c>
    </row>
    <row r="35" customFormat="false" ht="14.65" hidden="false" customHeight="false" outlineLevel="0" collapsed="false">
      <c r="A35" s="9" t="n">
        <v>35820.59375</v>
      </c>
      <c r="B35" s="8" t="n">
        <v>0</v>
      </c>
      <c r="C35" s="6" t="n">
        <v>0</v>
      </c>
      <c r="D35" s="6" t="n">
        <v>0</v>
      </c>
      <c r="E35" s="6" t="n">
        <v>0</v>
      </c>
    </row>
    <row r="36" customFormat="false" ht="14.65" hidden="false" customHeight="false" outlineLevel="0" collapsed="false">
      <c r="A36" s="9" t="n">
        <v>35820.6041666667</v>
      </c>
      <c r="B36" s="8" t="n">
        <v>0</v>
      </c>
      <c r="C36" s="6" t="n">
        <v>0</v>
      </c>
      <c r="D36" s="6" t="n">
        <v>0</v>
      </c>
      <c r="E36" s="6" t="n">
        <v>0</v>
      </c>
    </row>
    <row r="37" customFormat="false" ht="14.65" hidden="false" customHeight="false" outlineLevel="0" collapsed="false">
      <c r="A37" s="9" t="n">
        <v>35820.6145833333</v>
      </c>
      <c r="B37" s="8" t="n">
        <v>0</v>
      </c>
      <c r="C37" s="6" t="n">
        <v>0</v>
      </c>
      <c r="D37" s="6" t="n">
        <v>0</v>
      </c>
      <c r="E37" s="6" t="n">
        <v>0</v>
      </c>
    </row>
    <row r="38" customFormat="false" ht="14.65" hidden="false" customHeight="false" outlineLevel="0" collapsed="false">
      <c r="A38" s="9" t="n">
        <v>35820.625</v>
      </c>
      <c r="B38" s="8" t="n">
        <v>0</v>
      </c>
      <c r="C38" s="6" t="n">
        <v>0</v>
      </c>
      <c r="D38" s="6" t="n">
        <v>0</v>
      </c>
      <c r="E38" s="6" t="n">
        <v>0</v>
      </c>
    </row>
    <row r="39" customFormat="false" ht="14.65" hidden="false" customHeight="false" outlineLevel="0" collapsed="false">
      <c r="A39" s="9" t="n">
        <v>35820.6354166667</v>
      </c>
      <c r="B39" s="8" t="n">
        <v>0</v>
      </c>
      <c r="C39" s="6" t="n">
        <v>0</v>
      </c>
      <c r="D39" s="6" t="n">
        <v>0</v>
      </c>
      <c r="E39" s="6" t="n">
        <v>0</v>
      </c>
    </row>
    <row r="40" customFormat="false" ht="14.65" hidden="false" customHeight="false" outlineLevel="0" collapsed="false">
      <c r="A40" s="9" t="n">
        <v>35820.6458333333</v>
      </c>
      <c r="B40" s="8" t="n">
        <v>0</v>
      </c>
      <c r="C40" s="6" t="n">
        <v>0</v>
      </c>
      <c r="D40" s="6" t="n">
        <v>0</v>
      </c>
      <c r="E40" s="6" t="n">
        <v>0</v>
      </c>
    </row>
    <row r="41" customFormat="false" ht="14.65" hidden="false" customHeight="false" outlineLevel="0" collapsed="false">
      <c r="A41" s="9" t="n">
        <v>35820.65625</v>
      </c>
      <c r="B41" s="8" t="n">
        <v>0</v>
      </c>
      <c r="C41" s="6" t="n">
        <v>0</v>
      </c>
      <c r="D41" s="6" t="n">
        <v>0</v>
      </c>
      <c r="E41" s="6" t="n">
        <v>0</v>
      </c>
    </row>
    <row r="42" customFormat="false" ht="14.65" hidden="false" customHeight="false" outlineLevel="0" collapsed="false">
      <c r="A42" s="9" t="n">
        <v>35820.6666666667</v>
      </c>
      <c r="B42" s="8" t="n">
        <v>0</v>
      </c>
      <c r="C42" s="6" t="n">
        <v>0</v>
      </c>
      <c r="D42" s="6" t="n">
        <v>0</v>
      </c>
      <c r="E42" s="6" t="n">
        <v>0</v>
      </c>
    </row>
    <row r="43" customFormat="false" ht="14.65" hidden="false" customHeight="false" outlineLevel="0" collapsed="false">
      <c r="A43" s="9" t="n">
        <v>35820.6770833333</v>
      </c>
      <c r="B43" s="8" t="n">
        <v>0</v>
      </c>
      <c r="C43" s="6" t="n">
        <v>0</v>
      </c>
      <c r="D43" s="6" t="n">
        <v>0</v>
      </c>
      <c r="E43" s="6" t="n">
        <v>0</v>
      </c>
    </row>
    <row r="44" customFormat="false" ht="14.65" hidden="false" customHeight="false" outlineLevel="0" collapsed="false">
      <c r="A44" s="9" t="n">
        <v>35820.6875</v>
      </c>
      <c r="B44" s="8" t="n">
        <v>0</v>
      </c>
      <c r="C44" s="6" t="n">
        <v>0</v>
      </c>
      <c r="D44" s="6" t="n">
        <v>0</v>
      </c>
      <c r="E44" s="6" t="n">
        <v>0</v>
      </c>
    </row>
    <row r="45" customFormat="false" ht="14.65" hidden="false" customHeight="false" outlineLevel="0" collapsed="false">
      <c r="A45" s="9" t="n">
        <v>35820.6979166667</v>
      </c>
      <c r="B45" s="8" t="n">
        <v>0</v>
      </c>
      <c r="C45" s="6" t="n">
        <v>0</v>
      </c>
      <c r="D45" s="6" t="n">
        <v>0</v>
      </c>
      <c r="E45" s="6" t="n">
        <v>0</v>
      </c>
    </row>
    <row r="46" customFormat="false" ht="14.65" hidden="false" customHeight="false" outlineLevel="0" collapsed="false">
      <c r="A46" s="9" t="n">
        <v>35820.7083333333</v>
      </c>
      <c r="B46" s="8" t="n">
        <v>0</v>
      </c>
      <c r="C46" s="6" t="n">
        <v>0</v>
      </c>
      <c r="D46" s="6" t="n">
        <v>0</v>
      </c>
      <c r="E46" s="6" t="n">
        <v>0</v>
      </c>
    </row>
    <row r="47" customFormat="false" ht="14.65" hidden="false" customHeight="false" outlineLevel="0" collapsed="false">
      <c r="A47" s="9" t="n">
        <v>35820.71875</v>
      </c>
      <c r="B47" s="8" t="n">
        <v>0</v>
      </c>
      <c r="C47" s="6" t="n">
        <v>0</v>
      </c>
      <c r="D47" s="6" t="n">
        <v>0</v>
      </c>
      <c r="E47" s="6" t="n">
        <v>0</v>
      </c>
    </row>
    <row r="48" customFormat="false" ht="14.65" hidden="false" customHeight="false" outlineLevel="0" collapsed="false">
      <c r="A48" s="9" t="n">
        <v>35820.7291666667</v>
      </c>
      <c r="B48" s="8" t="n">
        <v>0</v>
      </c>
      <c r="C48" s="6" t="n">
        <v>0</v>
      </c>
      <c r="D48" s="6" t="n">
        <v>0</v>
      </c>
      <c r="E48" s="6" t="n">
        <v>0</v>
      </c>
    </row>
    <row r="49" customFormat="false" ht="14.65" hidden="false" customHeight="false" outlineLevel="0" collapsed="false">
      <c r="A49" s="9" t="n">
        <v>35820.7395833333</v>
      </c>
      <c r="B49" s="8" t="n">
        <v>0</v>
      </c>
      <c r="C49" s="6" t="n">
        <v>0</v>
      </c>
      <c r="D49" s="6" t="n">
        <v>0</v>
      </c>
      <c r="E49" s="6" t="n">
        <v>0</v>
      </c>
    </row>
    <row r="50" customFormat="false" ht="14.65" hidden="false" customHeight="false" outlineLevel="0" collapsed="false">
      <c r="A50" s="9" t="n">
        <v>35820.75</v>
      </c>
      <c r="B50" s="8" t="n">
        <v>0</v>
      </c>
      <c r="C50" s="6" t="n">
        <v>0</v>
      </c>
      <c r="D50" s="6" t="n">
        <v>0</v>
      </c>
      <c r="E50" s="6" t="n">
        <v>0</v>
      </c>
    </row>
    <row r="51" customFormat="false" ht="14.65" hidden="false" customHeight="false" outlineLevel="0" collapsed="false">
      <c r="A51" s="9" t="n">
        <v>35820.7604166667</v>
      </c>
      <c r="B51" s="8" t="n">
        <v>0</v>
      </c>
      <c r="C51" s="6" t="n">
        <v>0</v>
      </c>
      <c r="D51" s="6" t="n">
        <v>0</v>
      </c>
      <c r="E51" s="6" t="n">
        <v>0</v>
      </c>
    </row>
    <row r="52" customFormat="false" ht="14.65" hidden="false" customHeight="false" outlineLevel="0" collapsed="false">
      <c r="A52" s="9" t="n">
        <v>35820.7708333333</v>
      </c>
      <c r="B52" s="8" t="n">
        <v>0</v>
      </c>
      <c r="C52" s="6" t="n">
        <v>0</v>
      </c>
      <c r="D52" s="6" t="n">
        <v>0</v>
      </c>
      <c r="E52" s="6" t="n">
        <v>0</v>
      </c>
    </row>
    <row r="53" customFormat="false" ht="14.65" hidden="false" customHeight="false" outlineLevel="0" collapsed="false">
      <c r="A53" s="9" t="n">
        <v>35820.78125</v>
      </c>
      <c r="B53" s="8" t="n">
        <v>0</v>
      </c>
      <c r="C53" s="6" t="n">
        <v>0</v>
      </c>
      <c r="D53" s="6" t="n">
        <v>0</v>
      </c>
      <c r="E53" s="6" t="n">
        <v>0</v>
      </c>
    </row>
    <row r="54" customFormat="false" ht="14.65" hidden="false" customHeight="false" outlineLevel="0" collapsed="false">
      <c r="A54" s="9" t="n">
        <v>35820.7916666667</v>
      </c>
      <c r="B54" s="8" t="n">
        <v>0</v>
      </c>
      <c r="C54" s="6" t="n">
        <v>0</v>
      </c>
      <c r="D54" s="6" t="n">
        <v>0</v>
      </c>
      <c r="E54" s="6" t="n">
        <v>0</v>
      </c>
    </row>
    <row r="55" customFormat="false" ht="14.65" hidden="false" customHeight="false" outlineLevel="0" collapsed="false">
      <c r="A55" s="9" t="n">
        <v>35820.8020833333</v>
      </c>
      <c r="B55" s="8" t="n">
        <v>0</v>
      </c>
      <c r="C55" s="6" t="n">
        <v>0</v>
      </c>
      <c r="D55" s="6" t="n">
        <v>0</v>
      </c>
      <c r="E55" s="6" t="n">
        <v>0</v>
      </c>
    </row>
    <row r="56" customFormat="false" ht="14.65" hidden="false" customHeight="false" outlineLevel="0" collapsed="false">
      <c r="A56" s="9" t="n">
        <v>35820.8125</v>
      </c>
      <c r="B56" s="8" t="n">
        <v>0</v>
      </c>
      <c r="C56" s="6" t="n">
        <v>0</v>
      </c>
      <c r="D56" s="6" t="n">
        <v>0</v>
      </c>
      <c r="E56" s="6" t="n">
        <v>0</v>
      </c>
    </row>
    <row r="57" customFormat="false" ht="14.65" hidden="false" customHeight="false" outlineLevel="0" collapsed="false">
      <c r="A57" s="9" t="n">
        <v>35820.8229166667</v>
      </c>
      <c r="B57" s="8" t="n">
        <v>0</v>
      </c>
      <c r="C57" s="6" t="n">
        <v>0</v>
      </c>
      <c r="D57" s="6" t="n">
        <v>0</v>
      </c>
      <c r="E57" s="6" t="n">
        <v>0</v>
      </c>
    </row>
    <row r="58" customFormat="false" ht="14.65" hidden="false" customHeight="false" outlineLevel="0" collapsed="false">
      <c r="A58" s="9" t="n">
        <v>35820.8333333333</v>
      </c>
      <c r="B58" s="8" t="n">
        <v>0</v>
      </c>
      <c r="C58" s="6" t="n">
        <v>0</v>
      </c>
      <c r="D58" s="6" t="n">
        <v>0</v>
      </c>
      <c r="E58" s="6" t="n">
        <v>0</v>
      </c>
    </row>
    <row r="59" customFormat="false" ht="14.65" hidden="false" customHeight="false" outlineLevel="0" collapsed="false">
      <c r="A59" s="9" t="n">
        <v>35820.84375</v>
      </c>
      <c r="B59" s="8" t="n">
        <v>0</v>
      </c>
      <c r="C59" s="6" t="n">
        <v>0</v>
      </c>
      <c r="D59" s="6" t="n">
        <v>0</v>
      </c>
      <c r="E59" s="6" t="n">
        <v>0</v>
      </c>
    </row>
    <row r="60" customFormat="false" ht="14.65" hidden="false" customHeight="false" outlineLevel="0" collapsed="false">
      <c r="A60" s="9" t="n">
        <v>35820.8541666667</v>
      </c>
      <c r="B60" s="8" t="n">
        <v>0</v>
      </c>
      <c r="C60" s="6" t="n">
        <v>0</v>
      </c>
      <c r="D60" s="6" t="n">
        <v>0</v>
      </c>
      <c r="E60" s="6" t="n">
        <v>0</v>
      </c>
    </row>
    <row r="61" customFormat="false" ht="14.65" hidden="false" customHeight="false" outlineLevel="0" collapsed="false">
      <c r="A61" s="9" t="n">
        <v>35820.8645833333</v>
      </c>
      <c r="B61" s="8" t="n">
        <v>0</v>
      </c>
      <c r="C61" s="6" t="n">
        <v>0</v>
      </c>
      <c r="D61" s="6" t="n">
        <v>0</v>
      </c>
      <c r="E61" s="6" t="n">
        <v>0</v>
      </c>
    </row>
    <row r="62" customFormat="false" ht="14.65" hidden="false" customHeight="false" outlineLevel="0" collapsed="false">
      <c r="A62" s="9" t="n">
        <v>35820.875</v>
      </c>
      <c r="B62" s="8" t="n">
        <v>0</v>
      </c>
      <c r="C62" s="6" t="n">
        <v>0</v>
      </c>
      <c r="D62" s="6" t="n">
        <v>0</v>
      </c>
      <c r="E62" s="6" t="n">
        <v>0</v>
      </c>
    </row>
    <row r="63" customFormat="false" ht="14.65" hidden="false" customHeight="false" outlineLevel="0" collapsed="false">
      <c r="A63" s="9" t="n">
        <v>35820.8854166667</v>
      </c>
      <c r="B63" s="8" t="n">
        <v>0</v>
      </c>
      <c r="C63" s="6" t="n">
        <v>0</v>
      </c>
      <c r="D63" s="6" t="n">
        <v>0</v>
      </c>
      <c r="E63" s="6" t="n">
        <v>0</v>
      </c>
    </row>
    <row r="64" customFormat="false" ht="14.65" hidden="false" customHeight="false" outlineLevel="0" collapsed="false">
      <c r="A64" s="9" t="n">
        <v>35820.8958333333</v>
      </c>
      <c r="B64" s="8" t="n">
        <v>0</v>
      </c>
      <c r="C64" s="6" t="n">
        <v>0</v>
      </c>
      <c r="D64" s="6" t="n">
        <v>0</v>
      </c>
      <c r="E64" s="6" t="n">
        <v>0</v>
      </c>
    </row>
    <row r="65" customFormat="false" ht="14.65" hidden="false" customHeight="false" outlineLevel="0" collapsed="false">
      <c r="A65" s="9" t="n">
        <v>35820.90625</v>
      </c>
      <c r="B65" s="8" t="n">
        <v>0</v>
      </c>
      <c r="C65" s="6" t="n">
        <v>0</v>
      </c>
      <c r="D65" s="6" t="n">
        <v>0</v>
      </c>
      <c r="E65" s="6" t="n">
        <v>0</v>
      </c>
    </row>
    <row r="66" customFormat="false" ht="14.65" hidden="false" customHeight="false" outlineLevel="0" collapsed="false">
      <c r="A66" s="9" t="n">
        <v>35820.9166666667</v>
      </c>
      <c r="B66" s="8" t="n">
        <v>0</v>
      </c>
      <c r="C66" s="6" t="n">
        <v>0</v>
      </c>
      <c r="D66" s="6" t="n">
        <v>0</v>
      </c>
      <c r="E66" s="6" t="n">
        <v>0</v>
      </c>
    </row>
    <row r="67" customFormat="false" ht="14.65" hidden="false" customHeight="false" outlineLevel="0" collapsed="false">
      <c r="A67" s="9" t="n">
        <v>35820.9270833333</v>
      </c>
      <c r="B67" s="8" t="n">
        <v>0</v>
      </c>
      <c r="C67" s="6" t="n">
        <v>0</v>
      </c>
      <c r="D67" s="6" t="n">
        <v>0</v>
      </c>
      <c r="E67" s="6" t="n">
        <v>0</v>
      </c>
    </row>
    <row r="68" customFormat="false" ht="14.65" hidden="false" customHeight="false" outlineLevel="0" collapsed="false">
      <c r="A68" s="9" t="n">
        <v>35820.9375</v>
      </c>
      <c r="B68" s="8" t="n">
        <v>0</v>
      </c>
      <c r="C68" s="6" t="n">
        <v>0</v>
      </c>
      <c r="D68" s="6" t="n">
        <v>0</v>
      </c>
      <c r="E68" s="6" t="n">
        <v>0</v>
      </c>
    </row>
    <row r="69" customFormat="false" ht="14.65" hidden="false" customHeight="false" outlineLevel="0" collapsed="false">
      <c r="A69" s="9" t="n">
        <v>35820.9479166667</v>
      </c>
      <c r="B69" s="8" t="n">
        <v>0</v>
      </c>
      <c r="C69" s="6" t="n">
        <v>0</v>
      </c>
      <c r="D69" s="6" t="n">
        <v>0</v>
      </c>
      <c r="E69" s="6" t="n">
        <v>0</v>
      </c>
    </row>
    <row r="70" customFormat="false" ht="14.65" hidden="false" customHeight="false" outlineLevel="0" collapsed="false">
      <c r="A70" s="9" t="n">
        <v>35820.9583333333</v>
      </c>
      <c r="B70" s="8" t="n">
        <v>0</v>
      </c>
      <c r="C70" s="6" t="n">
        <v>0</v>
      </c>
      <c r="D70" s="6" t="n">
        <v>0</v>
      </c>
      <c r="E70" s="6" t="n">
        <v>0</v>
      </c>
    </row>
    <row r="71" customFormat="false" ht="14.65" hidden="false" customHeight="false" outlineLevel="0" collapsed="false">
      <c r="A71" s="9" t="n">
        <v>35820.96875</v>
      </c>
      <c r="B71" s="8" t="n">
        <v>0</v>
      </c>
      <c r="C71" s="6" t="n">
        <v>0</v>
      </c>
      <c r="D71" s="6" t="n">
        <v>0</v>
      </c>
      <c r="E71" s="6" t="n">
        <v>0</v>
      </c>
    </row>
    <row r="72" customFormat="false" ht="14.65" hidden="false" customHeight="false" outlineLevel="0" collapsed="false">
      <c r="A72" s="9" t="n">
        <v>35820.9791666667</v>
      </c>
      <c r="B72" s="8" t="n">
        <v>0</v>
      </c>
      <c r="C72" s="6" t="n">
        <v>0</v>
      </c>
      <c r="D72" s="6" t="n">
        <v>0</v>
      </c>
      <c r="E72" s="6" t="n">
        <v>0</v>
      </c>
    </row>
    <row r="73" customFormat="false" ht="14.65" hidden="false" customHeight="false" outlineLevel="0" collapsed="false">
      <c r="A73" s="9" t="n">
        <v>35820.9895833333</v>
      </c>
      <c r="B73" s="8" t="n">
        <v>0</v>
      </c>
      <c r="C73" s="6" t="n">
        <v>0</v>
      </c>
      <c r="D73" s="6" t="n">
        <v>0</v>
      </c>
      <c r="E73" s="6" t="n">
        <v>0</v>
      </c>
    </row>
    <row r="74" customFormat="false" ht="14.65" hidden="false" customHeight="false" outlineLevel="0" collapsed="false">
      <c r="A74" s="7" t="n">
        <v>35821</v>
      </c>
      <c r="B74" s="8" t="n">
        <v>0</v>
      </c>
      <c r="C74" s="6" t="n">
        <v>0</v>
      </c>
      <c r="D74" s="6" t="n">
        <v>0</v>
      </c>
      <c r="E74" s="6" t="n">
        <v>0</v>
      </c>
    </row>
    <row r="75" customFormat="false" ht="14.65" hidden="false" customHeight="false" outlineLevel="0" collapsed="false">
      <c r="A75" s="9" t="n">
        <v>35821.0104166667</v>
      </c>
      <c r="B75" s="8" t="n">
        <v>0</v>
      </c>
      <c r="C75" s="6" t="n">
        <v>0</v>
      </c>
      <c r="D75" s="6" t="n">
        <v>0</v>
      </c>
      <c r="E75" s="6" t="n">
        <v>0</v>
      </c>
    </row>
    <row r="76" customFormat="false" ht="14.65" hidden="false" customHeight="false" outlineLevel="0" collapsed="false">
      <c r="A76" s="9" t="n">
        <v>35821.0208333333</v>
      </c>
      <c r="B76" s="8" t="n">
        <v>0</v>
      </c>
      <c r="C76" s="6" t="n">
        <v>0</v>
      </c>
      <c r="D76" s="6" t="n">
        <v>0</v>
      </c>
      <c r="E76" s="6" t="n">
        <v>0</v>
      </c>
    </row>
    <row r="77" customFormat="false" ht="14.65" hidden="false" customHeight="false" outlineLevel="0" collapsed="false">
      <c r="A77" s="9" t="n">
        <v>35821.03125</v>
      </c>
      <c r="B77" s="8" t="n">
        <v>0</v>
      </c>
      <c r="C77" s="6" t="n">
        <v>0</v>
      </c>
      <c r="D77" s="6" t="n">
        <v>0</v>
      </c>
      <c r="E77" s="6" t="n">
        <v>0</v>
      </c>
    </row>
    <row r="78" customFormat="false" ht="14.65" hidden="false" customHeight="false" outlineLevel="0" collapsed="false">
      <c r="A78" s="9" t="n">
        <v>35821.0416666667</v>
      </c>
      <c r="B78" s="8" t="n">
        <v>0</v>
      </c>
      <c r="C78" s="6" t="n">
        <v>0</v>
      </c>
      <c r="D78" s="6" t="n">
        <v>0</v>
      </c>
      <c r="E78" s="6" t="n">
        <v>0</v>
      </c>
    </row>
    <row r="79" customFormat="false" ht="14.65" hidden="false" customHeight="false" outlineLevel="0" collapsed="false">
      <c r="A79" s="9" t="n">
        <v>35821.0520833333</v>
      </c>
      <c r="B79" s="8" t="n">
        <v>0</v>
      </c>
      <c r="C79" s="6" t="n">
        <v>0</v>
      </c>
      <c r="D79" s="6" t="n">
        <v>0</v>
      </c>
      <c r="E79" s="6" t="n">
        <v>0</v>
      </c>
    </row>
    <row r="80" customFormat="false" ht="14.65" hidden="false" customHeight="false" outlineLevel="0" collapsed="false">
      <c r="A80" s="9" t="n">
        <v>35821.0625</v>
      </c>
      <c r="B80" s="8" t="n">
        <v>0</v>
      </c>
      <c r="C80" s="6" t="n">
        <v>0</v>
      </c>
      <c r="D80" s="6" t="n">
        <v>0</v>
      </c>
      <c r="E80" s="6" t="n">
        <v>0</v>
      </c>
    </row>
    <row r="81" customFormat="false" ht="14.65" hidden="false" customHeight="false" outlineLevel="0" collapsed="false">
      <c r="A81" s="9" t="n">
        <v>35821.0729166667</v>
      </c>
      <c r="B81" s="8" t="n">
        <v>0</v>
      </c>
      <c r="C81" s="6" t="n">
        <v>0</v>
      </c>
      <c r="D81" s="6" t="n">
        <v>0</v>
      </c>
      <c r="E81" s="6" t="n">
        <v>0</v>
      </c>
    </row>
    <row r="82" customFormat="false" ht="14.65" hidden="false" customHeight="false" outlineLevel="0" collapsed="false">
      <c r="A82" s="9" t="n">
        <v>35821.0833333333</v>
      </c>
      <c r="B82" s="8" t="n">
        <v>0</v>
      </c>
      <c r="C82" s="6" t="n">
        <v>0</v>
      </c>
      <c r="D82" s="6" t="n">
        <v>0</v>
      </c>
      <c r="E82" s="6" t="n">
        <v>0</v>
      </c>
    </row>
    <row r="83" customFormat="false" ht="14.65" hidden="false" customHeight="false" outlineLevel="0" collapsed="false">
      <c r="A83" s="9" t="n">
        <v>35821.09375</v>
      </c>
      <c r="B83" s="8" t="n">
        <v>0</v>
      </c>
      <c r="C83" s="6" t="n">
        <v>0</v>
      </c>
      <c r="D83" s="6" t="n">
        <v>0</v>
      </c>
      <c r="E83" s="6" t="n">
        <v>0</v>
      </c>
    </row>
    <row r="84" customFormat="false" ht="14.65" hidden="false" customHeight="false" outlineLevel="0" collapsed="false">
      <c r="A84" s="9" t="n">
        <v>35821.1041666667</v>
      </c>
      <c r="B84" s="8" t="n">
        <v>0</v>
      </c>
      <c r="C84" s="6" t="n">
        <v>0</v>
      </c>
      <c r="D84" s="6" t="n">
        <v>0</v>
      </c>
      <c r="E84" s="6" t="n">
        <v>0</v>
      </c>
    </row>
    <row r="85" customFormat="false" ht="14.65" hidden="false" customHeight="false" outlineLevel="0" collapsed="false">
      <c r="A85" s="9" t="n">
        <v>35821.1145833333</v>
      </c>
      <c r="B85" s="8" t="n">
        <v>0</v>
      </c>
      <c r="C85" s="6" t="n">
        <v>0</v>
      </c>
      <c r="D85" s="6" t="n">
        <v>0</v>
      </c>
      <c r="E85" s="6" t="n">
        <v>0</v>
      </c>
    </row>
    <row r="86" customFormat="false" ht="14.65" hidden="false" customHeight="false" outlineLevel="0" collapsed="false">
      <c r="A86" s="9" t="n">
        <v>35821.125</v>
      </c>
      <c r="B86" s="8" t="n">
        <v>0</v>
      </c>
      <c r="C86" s="6" t="n">
        <v>0</v>
      </c>
      <c r="D86" s="6" t="n">
        <v>0</v>
      </c>
      <c r="E86" s="6" t="n">
        <v>0</v>
      </c>
    </row>
    <row r="87" customFormat="false" ht="14.65" hidden="false" customHeight="false" outlineLevel="0" collapsed="false">
      <c r="A87" s="9" t="n">
        <v>35821.1354166667</v>
      </c>
      <c r="B87" s="8" t="n">
        <v>0</v>
      </c>
      <c r="C87" s="6" t="n">
        <v>0</v>
      </c>
      <c r="D87" s="6" t="n">
        <v>0</v>
      </c>
      <c r="E87" s="6" t="n">
        <v>0</v>
      </c>
    </row>
    <row r="88" customFormat="false" ht="14.65" hidden="false" customHeight="false" outlineLevel="0" collapsed="false">
      <c r="A88" s="9" t="n">
        <v>35821.1458333333</v>
      </c>
      <c r="B88" s="8" t="n">
        <v>0</v>
      </c>
      <c r="C88" s="6" t="n">
        <v>0</v>
      </c>
      <c r="D88" s="6" t="n">
        <v>0</v>
      </c>
      <c r="E88" s="6" t="n">
        <v>0</v>
      </c>
    </row>
    <row r="89" customFormat="false" ht="14.65" hidden="false" customHeight="false" outlineLevel="0" collapsed="false">
      <c r="A89" s="9" t="n">
        <v>35821.15625</v>
      </c>
      <c r="B89" s="8" t="n">
        <v>0</v>
      </c>
      <c r="C89" s="6" t="n">
        <v>0</v>
      </c>
      <c r="D89" s="6" t="n">
        <v>0</v>
      </c>
      <c r="E89" s="6" t="n">
        <v>0</v>
      </c>
    </row>
    <row r="90" customFormat="false" ht="14.65" hidden="false" customHeight="false" outlineLevel="0" collapsed="false">
      <c r="A90" s="9" t="n">
        <v>35821.1666666667</v>
      </c>
      <c r="B90" s="8" t="n">
        <v>0</v>
      </c>
      <c r="C90" s="6" t="n">
        <v>0</v>
      </c>
      <c r="D90" s="6" t="n">
        <v>0</v>
      </c>
      <c r="E90" s="6" t="n">
        <v>0</v>
      </c>
    </row>
    <row r="91" customFormat="false" ht="14.65" hidden="false" customHeight="false" outlineLevel="0" collapsed="false">
      <c r="A91" s="9" t="n">
        <v>35821.1770833333</v>
      </c>
      <c r="B91" s="8" t="n">
        <v>0</v>
      </c>
      <c r="C91" s="6" t="n">
        <v>0</v>
      </c>
      <c r="D91" s="6" t="n">
        <v>0</v>
      </c>
      <c r="E91" s="6" t="n">
        <v>0</v>
      </c>
    </row>
    <row r="92" customFormat="false" ht="14.65" hidden="false" customHeight="false" outlineLevel="0" collapsed="false">
      <c r="A92" s="9" t="n">
        <v>35821.1875</v>
      </c>
      <c r="B92" s="8" t="n">
        <v>0</v>
      </c>
      <c r="C92" s="6" t="n">
        <v>0</v>
      </c>
      <c r="D92" s="6" t="n">
        <v>0</v>
      </c>
      <c r="E92" s="6" t="n">
        <v>0</v>
      </c>
    </row>
    <row r="93" customFormat="false" ht="14.65" hidden="false" customHeight="false" outlineLevel="0" collapsed="false">
      <c r="A93" s="9" t="n">
        <v>35821.1979166667</v>
      </c>
      <c r="B93" s="8" t="n">
        <v>0</v>
      </c>
      <c r="C93" s="6" t="n">
        <v>0</v>
      </c>
      <c r="D93" s="6" t="n">
        <v>0</v>
      </c>
      <c r="E93" s="6" t="n">
        <v>0</v>
      </c>
    </row>
    <row r="94" customFormat="false" ht="14.65" hidden="false" customHeight="false" outlineLevel="0" collapsed="false">
      <c r="A94" s="9" t="n">
        <v>35821.2083333333</v>
      </c>
      <c r="B94" s="8" t="n">
        <v>0</v>
      </c>
      <c r="C94" s="6" t="n">
        <v>0</v>
      </c>
      <c r="D94" s="6" t="n">
        <v>0</v>
      </c>
      <c r="E94" s="6" t="n">
        <v>0</v>
      </c>
    </row>
    <row r="95" customFormat="false" ht="14.65" hidden="false" customHeight="false" outlineLevel="0" collapsed="false">
      <c r="A95" s="9" t="n">
        <v>35821.21875</v>
      </c>
      <c r="B95" s="8" t="n">
        <v>0</v>
      </c>
      <c r="C95" s="6" t="n">
        <v>0</v>
      </c>
      <c r="D95" s="6" t="n">
        <v>0</v>
      </c>
      <c r="E95" s="6" t="n">
        <v>0</v>
      </c>
    </row>
    <row r="96" customFormat="false" ht="14.65" hidden="false" customHeight="false" outlineLevel="0" collapsed="false">
      <c r="A96" s="9" t="n">
        <v>35821.2291666667</v>
      </c>
      <c r="B96" s="8" t="n">
        <v>0</v>
      </c>
      <c r="C96" s="6" t="n">
        <v>0</v>
      </c>
      <c r="D96" s="6" t="n">
        <v>0</v>
      </c>
      <c r="E96" s="6" t="n">
        <v>0</v>
      </c>
    </row>
    <row r="97" customFormat="false" ht="14.65" hidden="false" customHeight="false" outlineLevel="0" collapsed="false">
      <c r="A97" s="9" t="n">
        <v>35821.2395833333</v>
      </c>
      <c r="B97" s="8" t="n">
        <v>0</v>
      </c>
      <c r="C97" s="6" t="n">
        <v>0</v>
      </c>
      <c r="D97" s="6" t="n">
        <v>0</v>
      </c>
      <c r="E97" s="6" t="n">
        <v>0</v>
      </c>
    </row>
    <row r="98" customFormat="false" ht="14.65" hidden="false" customHeight="false" outlineLevel="0" collapsed="false">
      <c r="A98" s="9" t="n">
        <v>35821.25</v>
      </c>
      <c r="B98" s="8" t="n">
        <v>0</v>
      </c>
      <c r="C98" s="6" t="n">
        <v>0</v>
      </c>
      <c r="D98" s="6" t="n">
        <v>0</v>
      </c>
      <c r="E98" s="6" t="n">
        <v>0</v>
      </c>
    </row>
    <row r="99" customFormat="false" ht="14.65" hidden="false" customHeight="false" outlineLevel="0" collapsed="false">
      <c r="A99" s="9" t="n">
        <v>35821.2604166667</v>
      </c>
      <c r="B99" s="8" t="n">
        <v>0</v>
      </c>
      <c r="C99" s="6" t="n">
        <v>0</v>
      </c>
      <c r="D99" s="6" t="n">
        <v>0</v>
      </c>
      <c r="E99" s="6" t="n">
        <v>0</v>
      </c>
    </row>
    <row r="100" customFormat="false" ht="14.65" hidden="false" customHeight="false" outlineLevel="0" collapsed="false">
      <c r="A100" s="9" t="n">
        <v>35821.2708333333</v>
      </c>
      <c r="B100" s="8" t="n">
        <v>0</v>
      </c>
      <c r="C100" s="6" t="n">
        <v>0</v>
      </c>
      <c r="D100" s="6" t="n">
        <v>0</v>
      </c>
      <c r="E100" s="6" t="n">
        <v>0</v>
      </c>
    </row>
    <row r="101" customFormat="false" ht="14.65" hidden="false" customHeight="false" outlineLevel="0" collapsed="false">
      <c r="A101" s="9" t="n">
        <v>35821.28125</v>
      </c>
      <c r="B101" s="8" t="n">
        <v>0</v>
      </c>
      <c r="C101" s="6" t="n">
        <v>0</v>
      </c>
      <c r="D101" s="6" t="n">
        <v>0</v>
      </c>
      <c r="E101" s="6" t="n">
        <v>0</v>
      </c>
    </row>
    <row r="102" customFormat="false" ht="14.65" hidden="false" customHeight="false" outlineLevel="0" collapsed="false">
      <c r="A102" s="9" t="n">
        <v>35821.2916666667</v>
      </c>
      <c r="B102" s="8" t="n">
        <v>0</v>
      </c>
      <c r="C102" s="6" t="n">
        <v>0</v>
      </c>
      <c r="D102" s="6" t="n">
        <v>0</v>
      </c>
      <c r="E102" s="6" t="n">
        <v>0</v>
      </c>
    </row>
    <row r="103" customFormat="false" ht="14.65" hidden="false" customHeight="false" outlineLevel="0" collapsed="false">
      <c r="A103" s="9" t="n">
        <v>35821.3020833333</v>
      </c>
      <c r="B103" s="8" t="n">
        <v>0</v>
      </c>
      <c r="C103" s="6" t="n">
        <v>0</v>
      </c>
      <c r="D103" s="6" t="n">
        <v>0</v>
      </c>
      <c r="E103" s="6" t="n">
        <v>0</v>
      </c>
    </row>
    <row r="104" customFormat="false" ht="14.65" hidden="false" customHeight="false" outlineLevel="0" collapsed="false">
      <c r="A104" s="9" t="n">
        <v>35821.3125</v>
      </c>
      <c r="B104" s="8" t="n">
        <v>0</v>
      </c>
      <c r="C104" s="6" t="n">
        <v>0</v>
      </c>
      <c r="D104" s="6" t="n">
        <v>0</v>
      </c>
      <c r="E104" s="6" t="n">
        <v>0</v>
      </c>
    </row>
    <row r="105" customFormat="false" ht="14.65" hidden="false" customHeight="false" outlineLevel="0" collapsed="false">
      <c r="A105" s="9" t="n">
        <v>35821.3229166667</v>
      </c>
      <c r="B105" s="8" t="n">
        <v>0</v>
      </c>
      <c r="C105" s="6" t="n">
        <v>0</v>
      </c>
      <c r="D105" s="6" t="n">
        <v>0</v>
      </c>
      <c r="E105" s="6" t="n">
        <v>0</v>
      </c>
    </row>
    <row r="106" customFormat="false" ht="14.65" hidden="false" customHeight="false" outlineLevel="0" collapsed="false">
      <c r="A106" s="9" t="n">
        <v>35821.3333333333</v>
      </c>
      <c r="B106" s="8" t="n">
        <v>100</v>
      </c>
      <c r="C106" s="6" t="n">
        <v>100</v>
      </c>
      <c r="D106" s="6" t="n">
        <v>23.2611111111111</v>
      </c>
      <c r="E106" s="6" t="n">
        <v>100</v>
      </c>
    </row>
    <row r="107" customFormat="false" ht="14.65" hidden="false" customHeight="false" outlineLevel="0" collapsed="false">
      <c r="A107" s="9" t="n">
        <v>35821.34375</v>
      </c>
      <c r="B107" s="8" t="n">
        <v>0</v>
      </c>
      <c r="C107" s="6" t="n">
        <v>100</v>
      </c>
      <c r="D107" s="6" t="n">
        <v>0</v>
      </c>
      <c r="E107" s="6" t="n">
        <v>100</v>
      </c>
    </row>
    <row r="108" customFormat="false" ht="14.65" hidden="false" customHeight="false" outlineLevel="0" collapsed="false">
      <c r="A108" s="9" t="n">
        <v>35821.3541666667</v>
      </c>
      <c r="B108" s="8" t="n">
        <v>100</v>
      </c>
      <c r="C108" s="6" t="n">
        <v>200</v>
      </c>
      <c r="D108" s="6" t="n">
        <v>23.2611111111111</v>
      </c>
      <c r="E108" s="6" t="n">
        <v>200</v>
      </c>
    </row>
    <row r="109" customFormat="false" ht="14.65" hidden="false" customHeight="false" outlineLevel="0" collapsed="false">
      <c r="A109" s="9" t="n">
        <v>35821.3645833333</v>
      </c>
      <c r="B109" s="8" t="n">
        <v>0</v>
      </c>
      <c r="C109" s="6" t="n">
        <v>200</v>
      </c>
      <c r="D109" s="6" t="n">
        <v>0</v>
      </c>
      <c r="E109" s="6" t="n">
        <v>200</v>
      </c>
    </row>
    <row r="110" customFormat="false" ht="14.65" hidden="false" customHeight="false" outlineLevel="0" collapsed="false">
      <c r="A110" s="9" t="n">
        <v>35821.375</v>
      </c>
      <c r="B110" s="8" t="n">
        <v>0</v>
      </c>
      <c r="C110" s="6" t="n">
        <v>200</v>
      </c>
      <c r="D110" s="6" t="n">
        <v>0</v>
      </c>
      <c r="E110" s="6" t="n">
        <v>100</v>
      </c>
    </row>
    <row r="111" customFormat="false" ht="14.65" hidden="false" customHeight="false" outlineLevel="0" collapsed="false">
      <c r="A111" s="9" t="n">
        <v>35821.3854166667</v>
      </c>
      <c r="B111" s="8" t="n">
        <v>0</v>
      </c>
      <c r="C111" s="6" t="n">
        <v>200</v>
      </c>
      <c r="D111" s="6" t="n">
        <v>0</v>
      </c>
      <c r="E111" s="6" t="n">
        <v>100</v>
      </c>
    </row>
    <row r="112" customFormat="false" ht="14.65" hidden="false" customHeight="false" outlineLevel="0" collapsed="false">
      <c r="A112" s="9" t="n">
        <v>35821.3958333333</v>
      </c>
      <c r="B112" s="8" t="n">
        <v>0</v>
      </c>
      <c r="C112" s="6" t="n">
        <v>200</v>
      </c>
      <c r="D112" s="6" t="n">
        <v>0</v>
      </c>
      <c r="E112" s="6" t="n">
        <v>0</v>
      </c>
    </row>
    <row r="113" customFormat="false" ht="14.65" hidden="false" customHeight="false" outlineLevel="0" collapsed="false">
      <c r="A113" s="9" t="n">
        <v>35821.40625</v>
      </c>
      <c r="B113" s="8" t="n">
        <v>100</v>
      </c>
      <c r="C113" s="6" t="n">
        <v>300</v>
      </c>
      <c r="D113" s="6" t="n">
        <v>23.2611111111111</v>
      </c>
      <c r="E113" s="6" t="n">
        <v>100</v>
      </c>
    </row>
    <row r="114" customFormat="false" ht="14.65" hidden="false" customHeight="false" outlineLevel="0" collapsed="false">
      <c r="A114" s="9" t="n">
        <v>35821.4166666667</v>
      </c>
      <c r="B114" s="8" t="n">
        <v>0</v>
      </c>
      <c r="C114" s="6" t="n">
        <v>300</v>
      </c>
      <c r="D114" s="6" t="n">
        <v>0</v>
      </c>
      <c r="E114" s="6" t="n">
        <v>100</v>
      </c>
    </row>
    <row r="115" customFormat="false" ht="14.65" hidden="false" customHeight="false" outlineLevel="0" collapsed="false">
      <c r="A115" s="9" t="n">
        <v>35821.4270833333</v>
      </c>
      <c r="B115" s="8" t="n">
        <v>0</v>
      </c>
      <c r="C115" s="6" t="n">
        <v>300</v>
      </c>
      <c r="D115" s="6" t="n">
        <v>0</v>
      </c>
      <c r="E115" s="6" t="n">
        <v>100</v>
      </c>
    </row>
    <row r="116" customFormat="false" ht="14.65" hidden="false" customHeight="false" outlineLevel="0" collapsed="false">
      <c r="A116" s="9" t="n">
        <v>35821.4375</v>
      </c>
      <c r="B116" s="8" t="n">
        <v>0</v>
      </c>
      <c r="C116" s="6" t="n">
        <v>300</v>
      </c>
      <c r="D116" s="6" t="n">
        <v>0</v>
      </c>
      <c r="E116" s="6" t="n">
        <v>100</v>
      </c>
    </row>
    <row r="117" customFormat="false" ht="14.65" hidden="false" customHeight="false" outlineLevel="0" collapsed="false">
      <c r="A117" s="9" t="n">
        <v>35821.4479166667</v>
      </c>
      <c r="B117" s="8" t="n">
        <v>100</v>
      </c>
      <c r="C117" s="6" t="n">
        <v>400</v>
      </c>
      <c r="D117" s="6" t="n">
        <v>23.2611111111111</v>
      </c>
      <c r="E117" s="6" t="n">
        <v>100</v>
      </c>
    </row>
    <row r="118" customFormat="false" ht="14.65" hidden="false" customHeight="false" outlineLevel="0" collapsed="false">
      <c r="A118" s="9" t="n">
        <v>35821.4583333333</v>
      </c>
      <c r="B118" s="8" t="n">
        <v>0</v>
      </c>
      <c r="C118" s="6" t="n">
        <v>400</v>
      </c>
      <c r="D118" s="6" t="n">
        <v>0</v>
      </c>
      <c r="E118" s="6" t="n">
        <v>100</v>
      </c>
    </row>
    <row r="119" customFormat="false" ht="14.65" hidden="false" customHeight="false" outlineLevel="0" collapsed="false">
      <c r="A119" s="9" t="n">
        <v>35821.46875</v>
      </c>
      <c r="B119" s="8" t="n">
        <v>0</v>
      </c>
      <c r="C119" s="6" t="n">
        <v>400</v>
      </c>
      <c r="D119" s="6" t="n">
        <v>0</v>
      </c>
      <c r="E119" s="6" t="n">
        <v>100</v>
      </c>
    </row>
    <row r="120" customFormat="false" ht="14.65" hidden="false" customHeight="false" outlineLevel="0" collapsed="false">
      <c r="A120" s="9" t="n">
        <v>35821.4791666667</v>
      </c>
      <c r="B120" s="8" t="n">
        <v>100</v>
      </c>
      <c r="C120" s="6" t="n">
        <v>500</v>
      </c>
      <c r="D120" s="6" t="n">
        <v>23.2611111111111</v>
      </c>
      <c r="E120" s="6" t="n">
        <v>200</v>
      </c>
    </row>
    <row r="121" customFormat="false" ht="14.65" hidden="false" customHeight="false" outlineLevel="0" collapsed="false">
      <c r="A121" s="9" t="n">
        <v>35821.4895833333</v>
      </c>
      <c r="B121" s="8" t="n">
        <v>0</v>
      </c>
      <c r="C121" s="6" t="n">
        <v>500</v>
      </c>
      <c r="D121" s="6" t="n">
        <v>0</v>
      </c>
      <c r="E121" s="6" t="n">
        <v>100</v>
      </c>
    </row>
    <row r="122" customFormat="false" ht="14.65" hidden="false" customHeight="false" outlineLevel="0" collapsed="false">
      <c r="A122" s="9" t="n">
        <v>35821.5</v>
      </c>
      <c r="B122" s="8" t="n">
        <v>0</v>
      </c>
      <c r="C122" s="6" t="n">
        <v>500</v>
      </c>
      <c r="D122" s="6" t="n">
        <v>0</v>
      </c>
      <c r="E122" s="6" t="n">
        <v>100</v>
      </c>
    </row>
    <row r="123" customFormat="false" ht="14.65" hidden="false" customHeight="false" outlineLevel="0" collapsed="false">
      <c r="A123" s="9" t="n">
        <v>35821.5104166667</v>
      </c>
      <c r="B123" s="8" t="n">
        <v>100</v>
      </c>
      <c r="C123" s="6" t="n">
        <v>600</v>
      </c>
      <c r="D123" s="6" t="n">
        <v>23.2611111111111</v>
      </c>
      <c r="E123" s="6" t="n">
        <v>200</v>
      </c>
    </row>
    <row r="124" customFormat="false" ht="14.65" hidden="false" customHeight="false" outlineLevel="0" collapsed="false">
      <c r="A124" s="9" t="n">
        <v>35821.5208333333</v>
      </c>
      <c r="B124" s="8" t="n">
        <v>100</v>
      </c>
      <c r="C124" s="6" t="n">
        <v>700</v>
      </c>
      <c r="D124" s="6" t="n">
        <v>23.2611111111111</v>
      </c>
      <c r="E124" s="6" t="n">
        <v>200</v>
      </c>
    </row>
    <row r="125" customFormat="false" ht="14.65" hidden="false" customHeight="false" outlineLevel="0" collapsed="false">
      <c r="A125" s="9" t="n">
        <v>35821.53125</v>
      </c>
      <c r="B125" s="8" t="n">
        <v>0</v>
      </c>
      <c r="C125" s="6" t="n">
        <v>700</v>
      </c>
      <c r="D125" s="6" t="n">
        <v>0</v>
      </c>
      <c r="E125" s="6" t="n">
        <v>200</v>
      </c>
    </row>
    <row r="126" customFormat="false" ht="14.65" hidden="false" customHeight="false" outlineLevel="0" collapsed="false">
      <c r="A126" s="9" t="n">
        <v>35821.5416666667</v>
      </c>
      <c r="B126" s="8" t="n">
        <v>100</v>
      </c>
      <c r="C126" s="6" t="n">
        <v>800</v>
      </c>
      <c r="D126" s="6" t="n">
        <v>23.2611111111111</v>
      </c>
      <c r="E126" s="6" t="n">
        <v>300</v>
      </c>
    </row>
    <row r="127" customFormat="false" ht="14.65" hidden="false" customHeight="false" outlineLevel="0" collapsed="false">
      <c r="A127" s="9" t="n">
        <v>35821.5520833333</v>
      </c>
      <c r="B127" s="8" t="n">
        <v>0</v>
      </c>
      <c r="C127" s="6" t="n">
        <v>800</v>
      </c>
      <c r="D127" s="6" t="n">
        <v>0</v>
      </c>
      <c r="E127" s="6" t="n">
        <v>200</v>
      </c>
    </row>
    <row r="128" customFormat="false" ht="14.65" hidden="false" customHeight="false" outlineLevel="0" collapsed="false">
      <c r="A128" s="9" t="n">
        <v>35821.5625</v>
      </c>
      <c r="B128" s="8" t="n">
        <v>0</v>
      </c>
      <c r="C128" s="6" t="n">
        <v>800</v>
      </c>
      <c r="D128" s="6" t="n">
        <v>0</v>
      </c>
      <c r="E128" s="6" t="n">
        <v>100</v>
      </c>
    </row>
    <row r="129" customFormat="false" ht="14.65" hidden="false" customHeight="false" outlineLevel="0" collapsed="false">
      <c r="A129" s="9" t="n">
        <v>35821.5729166667</v>
      </c>
      <c r="B129" s="8" t="n">
        <v>100</v>
      </c>
      <c r="C129" s="6" t="n">
        <v>900</v>
      </c>
      <c r="D129" s="6" t="n">
        <v>23.2611111111111</v>
      </c>
      <c r="E129" s="6" t="n">
        <v>200</v>
      </c>
    </row>
    <row r="130" customFormat="false" ht="14.65" hidden="false" customHeight="false" outlineLevel="0" collapsed="false">
      <c r="A130" s="9" t="n">
        <v>35821.5833333333</v>
      </c>
      <c r="B130" s="8" t="n">
        <v>0</v>
      </c>
      <c r="C130" s="6" t="n">
        <v>900</v>
      </c>
      <c r="D130" s="6" t="n">
        <v>0</v>
      </c>
      <c r="E130" s="6" t="n">
        <v>100</v>
      </c>
    </row>
    <row r="131" customFormat="false" ht="14.65" hidden="false" customHeight="false" outlineLevel="0" collapsed="false">
      <c r="A131" s="9" t="n">
        <v>35821.59375</v>
      </c>
      <c r="B131" s="8" t="n">
        <v>0</v>
      </c>
      <c r="C131" s="6" t="n">
        <v>900</v>
      </c>
      <c r="D131" s="6" t="n">
        <v>0</v>
      </c>
      <c r="E131" s="6" t="n">
        <v>100</v>
      </c>
    </row>
    <row r="132" customFormat="false" ht="14.65" hidden="false" customHeight="false" outlineLevel="0" collapsed="false">
      <c r="A132" s="9" t="n">
        <v>35821.6041666667</v>
      </c>
      <c r="B132" s="8" t="n">
        <v>100</v>
      </c>
      <c r="C132" s="6" t="n">
        <v>1000</v>
      </c>
      <c r="D132" s="6" t="n">
        <v>23.2611111111111</v>
      </c>
      <c r="E132" s="6" t="n">
        <v>200</v>
      </c>
    </row>
    <row r="133" customFormat="false" ht="14.65" hidden="false" customHeight="false" outlineLevel="0" collapsed="false">
      <c r="A133" s="9" t="n">
        <v>35821.6145833333</v>
      </c>
      <c r="B133" s="8" t="n">
        <v>0</v>
      </c>
      <c r="C133" s="6" t="n">
        <v>1000</v>
      </c>
      <c r="D133" s="6" t="n">
        <v>0</v>
      </c>
      <c r="E133" s="6" t="n">
        <v>100</v>
      </c>
    </row>
    <row r="134" customFormat="false" ht="14.65" hidden="false" customHeight="false" outlineLevel="0" collapsed="false">
      <c r="A134" s="9" t="n">
        <v>35821.625</v>
      </c>
      <c r="B134" s="8" t="n">
        <v>0</v>
      </c>
      <c r="C134" s="6" t="n">
        <v>1000</v>
      </c>
      <c r="D134" s="6" t="n">
        <v>0</v>
      </c>
      <c r="E134" s="6" t="n">
        <v>100</v>
      </c>
    </row>
    <row r="135" customFormat="false" ht="14.65" hidden="false" customHeight="false" outlineLevel="0" collapsed="false">
      <c r="A135" s="9" t="n">
        <v>35821.6354166667</v>
      </c>
      <c r="B135" s="8" t="n">
        <v>100</v>
      </c>
      <c r="C135" s="6" t="n">
        <v>1100</v>
      </c>
      <c r="D135" s="6" t="n">
        <v>23.2611111111111</v>
      </c>
      <c r="E135" s="6" t="n">
        <v>200</v>
      </c>
    </row>
    <row r="136" customFormat="false" ht="14.65" hidden="false" customHeight="false" outlineLevel="0" collapsed="false">
      <c r="A136" s="9" t="n">
        <v>35821.6458333333</v>
      </c>
      <c r="B136" s="8" t="n">
        <v>0</v>
      </c>
      <c r="C136" s="6" t="n">
        <v>1100</v>
      </c>
      <c r="D136" s="6" t="n">
        <v>0</v>
      </c>
      <c r="E136" s="6" t="n">
        <v>100</v>
      </c>
    </row>
    <row r="137" customFormat="false" ht="14.65" hidden="false" customHeight="false" outlineLevel="0" collapsed="false">
      <c r="A137" s="9" t="n">
        <v>35821.65625</v>
      </c>
      <c r="B137" s="8" t="n">
        <v>0</v>
      </c>
      <c r="C137" s="6" t="n">
        <v>1100</v>
      </c>
      <c r="D137" s="6" t="n">
        <v>0</v>
      </c>
      <c r="E137" s="6" t="n">
        <v>100</v>
      </c>
    </row>
    <row r="138" customFormat="false" ht="14.65" hidden="false" customHeight="false" outlineLevel="0" collapsed="false">
      <c r="A138" s="9" t="n">
        <v>35821.6666666667</v>
      </c>
      <c r="B138" s="8" t="n">
        <v>100</v>
      </c>
      <c r="C138" s="6" t="n">
        <v>1200</v>
      </c>
      <c r="D138" s="6" t="n">
        <v>23.2611111111111</v>
      </c>
      <c r="E138" s="6" t="n">
        <v>200</v>
      </c>
    </row>
    <row r="139" customFormat="false" ht="14.65" hidden="false" customHeight="false" outlineLevel="0" collapsed="false">
      <c r="A139" s="9" t="n">
        <v>35821.6770833333</v>
      </c>
      <c r="B139" s="8" t="n">
        <v>0</v>
      </c>
      <c r="C139" s="6" t="n">
        <v>1200</v>
      </c>
      <c r="D139" s="6" t="n">
        <v>0</v>
      </c>
      <c r="E139" s="6" t="n">
        <v>100</v>
      </c>
    </row>
    <row r="140" customFormat="false" ht="14.65" hidden="false" customHeight="false" outlineLevel="0" collapsed="false">
      <c r="A140" s="9" t="n">
        <v>35821.6875</v>
      </c>
      <c r="B140" s="8" t="n">
        <v>100</v>
      </c>
      <c r="C140" s="6" t="n">
        <v>1300</v>
      </c>
      <c r="D140" s="6" t="n">
        <v>23.2611111111111</v>
      </c>
      <c r="E140" s="6" t="n">
        <v>200</v>
      </c>
    </row>
    <row r="141" customFormat="false" ht="14.65" hidden="false" customHeight="false" outlineLevel="0" collapsed="false">
      <c r="A141" s="9" t="n">
        <v>35821.6979166667</v>
      </c>
      <c r="B141" s="8" t="n">
        <v>0</v>
      </c>
      <c r="C141" s="6" t="n">
        <v>1300</v>
      </c>
      <c r="D141" s="6" t="n">
        <v>0</v>
      </c>
      <c r="E141" s="6" t="n">
        <v>200</v>
      </c>
    </row>
    <row r="142" customFormat="false" ht="14.65" hidden="false" customHeight="false" outlineLevel="0" collapsed="false">
      <c r="A142" s="9" t="n">
        <v>35821.7083333333</v>
      </c>
      <c r="B142" s="8" t="n">
        <v>100</v>
      </c>
      <c r="C142" s="6" t="n">
        <v>1400</v>
      </c>
      <c r="D142" s="6" t="n">
        <v>23.2611111111111</v>
      </c>
      <c r="E142" s="6" t="n">
        <v>200</v>
      </c>
    </row>
    <row r="143" customFormat="false" ht="14.65" hidden="false" customHeight="false" outlineLevel="0" collapsed="false">
      <c r="A143" s="9" t="n">
        <v>35821.71875</v>
      </c>
      <c r="B143" s="8" t="n">
        <v>0</v>
      </c>
      <c r="C143" s="6" t="n">
        <v>1400</v>
      </c>
      <c r="D143" s="6" t="n">
        <v>0</v>
      </c>
      <c r="E143" s="6" t="n">
        <v>200</v>
      </c>
    </row>
    <row r="144" customFormat="false" ht="14.65" hidden="false" customHeight="false" outlineLevel="0" collapsed="false">
      <c r="A144" s="9" t="n">
        <v>35821.7291666667</v>
      </c>
      <c r="B144" s="8" t="n">
        <v>0</v>
      </c>
      <c r="C144" s="6" t="n">
        <v>1400</v>
      </c>
      <c r="D144" s="6" t="n">
        <v>0</v>
      </c>
      <c r="E144" s="6" t="n">
        <v>100</v>
      </c>
    </row>
    <row r="145" customFormat="false" ht="14.65" hidden="false" customHeight="false" outlineLevel="0" collapsed="false">
      <c r="A145" s="9" t="n">
        <v>35821.7395833333</v>
      </c>
      <c r="B145" s="8" t="n">
        <v>0</v>
      </c>
      <c r="C145" s="6" t="n">
        <v>1400</v>
      </c>
      <c r="D145" s="6" t="n">
        <v>0</v>
      </c>
      <c r="E145" s="6" t="n">
        <v>100</v>
      </c>
    </row>
    <row r="146" customFormat="false" ht="14.65" hidden="false" customHeight="false" outlineLevel="0" collapsed="false">
      <c r="A146" s="9" t="n">
        <v>35821.75</v>
      </c>
      <c r="B146" s="8" t="n">
        <v>0</v>
      </c>
      <c r="C146" s="6" t="n">
        <v>1400</v>
      </c>
      <c r="D146" s="6" t="n">
        <v>0</v>
      </c>
      <c r="E146" s="6" t="n">
        <v>0</v>
      </c>
    </row>
    <row r="147" customFormat="false" ht="14.65" hidden="false" customHeight="false" outlineLevel="0" collapsed="false">
      <c r="A147" s="9" t="n">
        <v>35821.7604166667</v>
      </c>
      <c r="B147" s="8" t="n">
        <v>0</v>
      </c>
      <c r="C147" s="6" t="n">
        <v>1400</v>
      </c>
      <c r="D147" s="6" t="n">
        <v>0</v>
      </c>
      <c r="E147" s="6" t="n">
        <v>0</v>
      </c>
    </row>
    <row r="148" customFormat="false" ht="14.65" hidden="false" customHeight="false" outlineLevel="0" collapsed="false">
      <c r="A148" s="9" t="n">
        <v>35821.7708333333</v>
      </c>
      <c r="B148" s="8" t="n">
        <v>0</v>
      </c>
      <c r="C148" s="6" t="n">
        <v>1400</v>
      </c>
      <c r="D148" s="6" t="n">
        <v>0</v>
      </c>
      <c r="E148" s="6" t="n">
        <v>0</v>
      </c>
    </row>
    <row r="149" customFormat="false" ht="14.65" hidden="false" customHeight="false" outlineLevel="0" collapsed="false">
      <c r="A149" s="9" t="n">
        <v>35821.78125</v>
      </c>
      <c r="B149" s="8" t="n">
        <v>0</v>
      </c>
      <c r="C149" s="6" t="n">
        <v>1400</v>
      </c>
      <c r="D149" s="6" t="n">
        <v>0</v>
      </c>
      <c r="E149" s="6" t="n">
        <v>0</v>
      </c>
    </row>
    <row r="150" customFormat="false" ht="14.65" hidden="false" customHeight="false" outlineLevel="0" collapsed="false">
      <c r="A150" s="9" t="n">
        <v>35821.7916666667</v>
      </c>
      <c r="B150" s="8" t="n">
        <v>0</v>
      </c>
      <c r="C150" s="6" t="n">
        <v>1400</v>
      </c>
      <c r="D150" s="6" t="n">
        <v>0</v>
      </c>
      <c r="E150" s="6" t="n">
        <v>0</v>
      </c>
    </row>
    <row r="151" customFormat="false" ht="14.65" hidden="false" customHeight="false" outlineLevel="0" collapsed="false">
      <c r="A151" s="9" t="n">
        <v>35821.8020833333</v>
      </c>
      <c r="B151" s="8" t="n">
        <v>0</v>
      </c>
      <c r="C151" s="6" t="n">
        <v>1400</v>
      </c>
      <c r="D151" s="6" t="n">
        <v>0</v>
      </c>
      <c r="E151" s="6" t="n">
        <v>0</v>
      </c>
    </row>
    <row r="152" customFormat="false" ht="14.65" hidden="false" customHeight="false" outlineLevel="0" collapsed="false">
      <c r="A152" s="9" t="n">
        <v>35821.8125</v>
      </c>
      <c r="B152" s="8" t="n">
        <v>0</v>
      </c>
      <c r="C152" s="6" t="n">
        <v>1400</v>
      </c>
      <c r="D152" s="6" t="n">
        <v>0</v>
      </c>
      <c r="E152" s="6" t="n">
        <v>0</v>
      </c>
    </row>
    <row r="153" customFormat="false" ht="14.65" hidden="false" customHeight="false" outlineLevel="0" collapsed="false">
      <c r="A153" s="9" t="n">
        <v>35821.8229166667</v>
      </c>
      <c r="B153" s="8" t="n">
        <v>0</v>
      </c>
      <c r="C153" s="6" t="n">
        <v>1400</v>
      </c>
      <c r="D153" s="6" t="n">
        <v>0</v>
      </c>
      <c r="E153" s="6" t="n">
        <v>0</v>
      </c>
    </row>
    <row r="154" customFormat="false" ht="14.65" hidden="false" customHeight="false" outlineLevel="0" collapsed="false">
      <c r="A154" s="9" t="n">
        <v>35821.8333333333</v>
      </c>
      <c r="B154" s="8" t="n">
        <v>0</v>
      </c>
      <c r="C154" s="6" t="n">
        <v>1400</v>
      </c>
      <c r="D154" s="6" t="n">
        <v>0</v>
      </c>
      <c r="E154" s="6" t="n">
        <v>0</v>
      </c>
    </row>
    <row r="155" customFormat="false" ht="14.65" hidden="false" customHeight="false" outlineLevel="0" collapsed="false">
      <c r="A155" s="9" t="n">
        <v>35821.84375</v>
      </c>
      <c r="B155" s="8" t="n">
        <v>0</v>
      </c>
      <c r="C155" s="6" t="n">
        <v>1400</v>
      </c>
      <c r="D155" s="6" t="n">
        <v>0</v>
      </c>
      <c r="E155" s="6" t="n">
        <v>0</v>
      </c>
    </row>
    <row r="156" customFormat="false" ht="14.65" hidden="false" customHeight="false" outlineLevel="0" collapsed="false">
      <c r="A156" s="9" t="n">
        <v>35821.8541666667</v>
      </c>
      <c r="B156" s="8" t="n">
        <v>0</v>
      </c>
      <c r="C156" s="6" t="n">
        <v>1400</v>
      </c>
      <c r="D156" s="6" t="n">
        <v>0</v>
      </c>
      <c r="E156" s="6" t="n">
        <v>0</v>
      </c>
    </row>
    <row r="157" customFormat="false" ht="14.65" hidden="false" customHeight="false" outlineLevel="0" collapsed="false">
      <c r="A157" s="9" t="n">
        <v>35821.8645833333</v>
      </c>
      <c r="B157" s="8" t="n">
        <v>0</v>
      </c>
      <c r="C157" s="6" t="n">
        <v>1400</v>
      </c>
      <c r="D157" s="6" t="n">
        <v>0</v>
      </c>
      <c r="E157" s="6" t="n">
        <v>0</v>
      </c>
    </row>
    <row r="158" customFormat="false" ht="14.65" hidden="false" customHeight="false" outlineLevel="0" collapsed="false">
      <c r="A158" s="9" t="n">
        <v>35821.875</v>
      </c>
      <c r="B158" s="8" t="n">
        <v>0</v>
      </c>
      <c r="C158" s="6" t="n">
        <v>1400</v>
      </c>
      <c r="D158" s="6" t="n">
        <v>0</v>
      </c>
      <c r="E158" s="6" t="n">
        <v>0</v>
      </c>
    </row>
    <row r="159" customFormat="false" ht="14.65" hidden="false" customHeight="false" outlineLevel="0" collapsed="false">
      <c r="A159" s="9" t="n">
        <v>35821.8854166667</v>
      </c>
      <c r="B159" s="8" t="n">
        <v>0</v>
      </c>
      <c r="C159" s="6" t="n">
        <v>1400</v>
      </c>
      <c r="D159" s="6" t="n">
        <v>0</v>
      </c>
      <c r="E159" s="6" t="n">
        <v>0</v>
      </c>
    </row>
    <row r="160" customFormat="false" ht="14.65" hidden="false" customHeight="false" outlineLevel="0" collapsed="false">
      <c r="A160" s="9" t="n">
        <v>35821.8958333333</v>
      </c>
      <c r="B160" s="8" t="n">
        <v>0</v>
      </c>
      <c r="C160" s="6" t="n">
        <v>1400</v>
      </c>
      <c r="D160" s="6" t="n">
        <v>0</v>
      </c>
      <c r="E160" s="6" t="n">
        <v>0</v>
      </c>
    </row>
    <row r="161" customFormat="false" ht="14.65" hidden="false" customHeight="false" outlineLevel="0" collapsed="false">
      <c r="A161" s="9" t="n">
        <v>35821.90625</v>
      </c>
      <c r="B161" s="8" t="n">
        <v>0</v>
      </c>
      <c r="C161" s="6" t="n">
        <v>1400</v>
      </c>
      <c r="D161" s="6" t="n">
        <v>0</v>
      </c>
      <c r="E161" s="6" t="n">
        <v>0</v>
      </c>
    </row>
    <row r="162" customFormat="false" ht="14.65" hidden="false" customHeight="false" outlineLevel="0" collapsed="false">
      <c r="A162" s="9" t="n">
        <v>35821.9166666667</v>
      </c>
      <c r="B162" s="8" t="n">
        <v>0</v>
      </c>
      <c r="C162" s="6" t="n">
        <v>1400</v>
      </c>
      <c r="D162" s="6" t="n">
        <v>0</v>
      </c>
      <c r="E162" s="6" t="n">
        <v>0</v>
      </c>
    </row>
    <row r="163" customFormat="false" ht="14.65" hidden="false" customHeight="false" outlineLevel="0" collapsed="false">
      <c r="A163" s="9" t="n">
        <v>35821.9270833333</v>
      </c>
      <c r="B163" s="8" t="n">
        <v>0</v>
      </c>
      <c r="C163" s="6" t="n">
        <v>1400</v>
      </c>
      <c r="D163" s="6" t="n">
        <v>0</v>
      </c>
      <c r="E163" s="6" t="n">
        <v>0</v>
      </c>
    </row>
    <row r="164" customFormat="false" ht="14.65" hidden="false" customHeight="false" outlineLevel="0" collapsed="false">
      <c r="A164" s="9" t="n">
        <v>35821.9375</v>
      </c>
      <c r="B164" s="8" t="n">
        <v>0</v>
      </c>
      <c r="C164" s="6" t="n">
        <v>1400</v>
      </c>
      <c r="D164" s="6" t="n">
        <v>0</v>
      </c>
      <c r="E164" s="6" t="n">
        <v>0</v>
      </c>
    </row>
    <row r="165" customFormat="false" ht="14.65" hidden="false" customHeight="false" outlineLevel="0" collapsed="false">
      <c r="A165" s="9" t="n">
        <v>35821.9479166667</v>
      </c>
      <c r="B165" s="8" t="n">
        <v>0</v>
      </c>
      <c r="C165" s="6" t="n">
        <v>1400</v>
      </c>
      <c r="D165" s="6" t="n">
        <v>0</v>
      </c>
      <c r="E165" s="6" t="n">
        <v>0</v>
      </c>
    </row>
    <row r="166" customFormat="false" ht="14.65" hidden="false" customHeight="false" outlineLevel="0" collapsed="false">
      <c r="A166" s="9" t="n">
        <v>35821.9583333333</v>
      </c>
      <c r="B166" s="8" t="n">
        <v>0</v>
      </c>
      <c r="C166" s="6" t="n">
        <v>1400</v>
      </c>
      <c r="D166" s="6" t="n">
        <v>0</v>
      </c>
      <c r="E166" s="6" t="n">
        <v>0</v>
      </c>
    </row>
    <row r="167" customFormat="false" ht="14.65" hidden="false" customHeight="false" outlineLevel="0" collapsed="false">
      <c r="A167" s="9" t="n">
        <v>35821.96875</v>
      </c>
      <c r="B167" s="8" t="n">
        <v>0</v>
      </c>
      <c r="C167" s="6" t="n">
        <v>1400</v>
      </c>
      <c r="D167" s="6" t="n">
        <v>0</v>
      </c>
      <c r="E167" s="6" t="n">
        <v>0</v>
      </c>
    </row>
    <row r="168" customFormat="false" ht="14.65" hidden="false" customHeight="false" outlineLevel="0" collapsed="false">
      <c r="A168" s="9" t="n">
        <v>35821.9791666667</v>
      </c>
      <c r="B168" s="8" t="n">
        <v>0</v>
      </c>
      <c r="C168" s="6" t="n">
        <v>1400</v>
      </c>
      <c r="D168" s="6" t="n">
        <v>0</v>
      </c>
      <c r="E168" s="6" t="n">
        <v>0</v>
      </c>
    </row>
    <row r="169" customFormat="false" ht="14.65" hidden="false" customHeight="false" outlineLevel="0" collapsed="false">
      <c r="A169" s="9" t="n">
        <v>35821.9895833333</v>
      </c>
      <c r="B169" s="8" t="n">
        <v>0</v>
      </c>
      <c r="C169" s="6" t="n">
        <v>1400</v>
      </c>
      <c r="D169" s="6" t="n">
        <v>0</v>
      </c>
      <c r="E169" s="6" t="n">
        <v>0</v>
      </c>
    </row>
    <row r="170" customFormat="false" ht="14.65" hidden="false" customHeight="false" outlineLevel="0" collapsed="false">
      <c r="A170" s="7" t="n">
        <v>35822</v>
      </c>
      <c r="B170" s="8" t="n">
        <v>0</v>
      </c>
      <c r="C170" s="6" t="n">
        <v>1400</v>
      </c>
      <c r="D170" s="6" t="n">
        <v>0</v>
      </c>
      <c r="E170" s="6" t="n">
        <v>0</v>
      </c>
    </row>
    <row r="171" customFormat="false" ht="14.65" hidden="false" customHeight="false" outlineLevel="0" collapsed="false">
      <c r="A171" s="9" t="n">
        <v>35822.0104166667</v>
      </c>
      <c r="B171" s="8" t="n">
        <v>0</v>
      </c>
      <c r="C171" s="6" t="n">
        <v>1400</v>
      </c>
      <c r="D171" s="6" t="n">
        <v>0</v>
      </c>
      <c r="E171" s="6" t="n">
        <v>0</v>
      </c>
    </row>
    <row r="172" customFormat="false" ht="14.65" hidden="false" customHeight="false" outlineLevel="0" collapsed="false">
      <c r="A172" s="9" t="n">
        <v>35822.0208333333</v>
      </c>
      <c r="B172" s="8" t="n">
        <v>0</v>
      </c>
      <c r="C172" s="6" t="n">
        <v>1400</v>
      </c>
      <c r="D172" s="6" t="n">
        <v>0</v>
      </c>
      <c r="E172" s="6" t="n">
        <v>0</v>
      </c>
    </row>
    <row r="173" customFormat="false" ht="14.65" hidden="false" customHeight="false" outlineLevel="0" collapsed="false">
      <c r="A173" s="9" t="n">
        <v>35822.03125</v>
      </c>
      <c r="B173" s="8" t="n">
        <v>0</v>
      </c>
      <c r="C173" s="6" t="n">
        <v>1400</v>
      </c>
      <c r="D173" s="6" t="n">
        <v>0</v>
      </c>
      <c r="E173" s="6" t="n">
        <v>0</v>
      </c>
    </row>
    <row r="174" customFormat="false" ht="14.65" hidden="false" customHeight="false" outlineLevel="0" collapsed="false">
      <c r="A174" s="9" t="n">
        <v>35822.0416666667</v>
      </c>
      <c r="B174" s="8" t="n">
        <v>0</v>
      </c>
      <c r="C174" s="6" t="n">
        <v>1400</v>
      </c>
      <c r="D174" s="6" t="n">
        <v>0</v>
      </c>
      <c r="E174" s="6" t="n">
        <v>0</v>
      </c>
    </row>
    <row r="175" customFormat="false" ht="14.65" hidden="false" customHeight="false" outlineLevel="0" collapsed="false">
      <c r="A175" s="9" t="n">
        <v>35822.0520833333</v>
      </c>
      <c r="B175" s="8" t="n">
        <v>0</v>
      </c>
      <c r="C175" s="6" t="n">
        <v>1400</v>
      </c>
      <c r="D175" s="6" t="n">
        <v>0</v>
      </c>
      <c r="E175" s="6" t="n">
        <v>0</v>
      </c>
    </row>
    <row r="176" customFormat="false" ht="14.65" hidden="false" customHeight="false" outlineLevel="0" collapsed="false">
      <c r="A176" s="9" t="n">
        <v>35822.0625</v>
      </c>
      <c r="B176" s="8" t="n">
        <v>0</v>
      </c>
      <c r="C176" s="6" t="n">
        <v>1400</v>
      </c>
      <c r="D176" s="6" t="n">
        <v>0</v>
      </c>
      <c r="E176" s="6" t="n">
        <v>0</v>
      </c>
    </row>
    <row r="177" customFormat="false" ht="14.65" hidden="false" customHeight="false" outlineLevel="0" collapsed="false">
      <c r="A177" s="9" t="n">
        <v>35822.0729166667</v>
      </c>
      <c r="B177" s="8" t="n">
        <v>0</v>
      </c>
      <c r="C177" s="6" t="n">
        <v>1400</v>
      </c>
      <c r="D177" s="6" t="n">
        <v>0</v>
      </c>
      <c r="E177" s="6" t="n">
        <v>0</v>
      </c>
    </row>
    <row r="178" customFormat="false" ht="14.65" hidden="false" customHeight="false" outlineLevel="0" collapsed="false">
      <c r="A178" s="9" t="n">
        <v>35822.0833333333</v>
      </c>
      <c r="B178" s="8" t="n">
        <v>0</v>
      </c>
      <c r="C178" s="6" t="n">
        <v>1400</v>
      </c>
      <c r="D178" s="6" t="n">
        <v>0</v>
      </c>
      <c r="E178" s="6" t="n">
        <v>0</v>
      </c>
    </row>
    <row r="179" customFormat="false" ht="14.65" hidden="false" customHeight="false" outlineLevel="0" collapsed="false">
      <c r="A179" s="9" t="n">
        <v>35822.09375</v>
      </c>
      <c r="B179" s="8" t="n">
        <v>0</v>
      </c>
      <c r="C179" s="6" t="n">
        <v>1400</v>
      </c>
      <c r="D179" s="6" t="n">
        <v>0</v>
      </c>
      <c r="E179" s="6" t="n">
        <v>0</v>
      </c>
    </row>
    <row r="180" customFormat="false" ht="14.65" hidden="false" customHeight="false" outlineLevel="0" collapsed="false">
      <c r="A180" s="9" t="n">
        <v>35822.1041666667</v>
      </c>
      <c r="B180" s="8" t="n">
        <v>0</v>
      </c>
      <c r="C180" s="6" t="n">
        <v>1400</v>
      </c>
      <c r="D180" s="6" t="n">
        <v>0</v>
      </c>
      <c r="E180" s="6" t="n">
        <v>0</v>
      </c>
    </row>
    <row r="181" customFormat="false" ht="14.65" hidden="false" customHeight="false" outlineLevel="0" collapsed="false">
      <c r="A181" s="9" t="n">
        <v>35822.1145833333</v>
      </c>
      <c r="B181" s="8" t="n">
        <v>0</v>
      </c>
      <c r="C181" s="6" t="n">
        <v>1400</v>
      </c>
      <c r="D181" s="6" t="n">
        <v>0</v>
      </c>
      <c r="E181" s="6" t="n">
        <v>0</v>
      </c>
    </row>
    <row r="182" customFormat="false" ht="14.65" hidden="false" customHeight="false" outlineLevel="0" collapsed="false">
      <c r="A182" s="9" t="n">
        <v>35822.125</v>
      </c>
      <c r="B182" s="8" t="n">
        <v>0</v>
      </c>
      <c r="C182" s="6" t="n">
        <v>1400</v>
      </c>
      <c r="D182" s="6" t="n">
        <v>0</v>
      </c>
      <c r="E182" s="6" t="n">
        <v>0</v>
      </c>
    </row>
    <row r="183" customFormat="false" ht="14.65" hidden="false" customHeight="false" outlineLevel="0" collapsed="false">
      <c r="A183" s="9" t="n">
        <v>35822.1354166667</v>
      </c>
      <c r="B183" s="8" t="n">
        <v>0</v>
      </c>
      <c r="C183" s="6" t="n">
        <v>1400</v>
      </c>
      <c r="D183" s="6" t="n">
        <v>0</v>
      </c>
      <c r="E183" s="6" t="n">
        <v>0</v>
      </c>
    </row>
    <row r="184" customFormat="false" ht="14.65" hidden="false" customHeight="false" outlineLevel="0" collapsed="false">
      <c r="A184" s="9" t="n">
        <v>35822.1458333333</v>
      </c>
      <c r="B184" s="8" t="n">
        <v>0</v>
      </c>
      <c r="C184" s="6" t="n">
        <v>1400</v>
      </c>
      <c r="D184" s="6" t="n">
        <v>0</v>
      </c>
      <c r="E184" s="6" t="n">
        <v>0</v>
      </c>
    </row>
    <row r="185" customFormat="false" ht="14.65" hidden="false" customHeight="false" outlineLevel="0" collapsed="false">
      <c r="A185" s="9" t="n">
        <v>35822.15625</v>
      </c>
      <c r="B185" s="8" t="n">
        <v>0</v>
      </c>
      <c r="C185" s="6" t="n">
        <v>1400</v>
      </c>
      <c r="D185" s="6" t="n">
        <v>0</v>
      </c>
      <c r="E185" s="6" t="n">
        <v>0</v>
      </c>
    </row>
    <row r="186" customFormat="false" ht="14.65" hidden="false" customHeight="false" outlineLevel="0" collapsed="false">
      <c r="A186" s="9" t="n">
        <v>35822.1666666667</v>
      </c>
      <c r="B186" s="8" t="n">
        <v>0</v>
      </c>
      <c r="C186" s="6" t="n">
        <v>1400</v>
      </c>
      <c r="D186" s="6" t="n">
        <v>0</v>
      </c>
      <c r="E186" s="6" t="n">
        <v>0</v>
      </c>
    </row>
    <row r="187" customFormat="false" ht="14.65" hidden="false" customHeight="false" outlineLevel="0" collapsed="false">
      <c r="A187" s="9" t="n">
        <v>35822.1770833333</v>
      </c>
      <c r="B187" s="8" t="n">
        <v>0</v>
      </c>
      <c r="C187" s="6" t="n">
        <v>1400</v>
      </c>
      <c r="D187" s="6" t="n">
        <v>0</v>
      </c>
      <c r="E187" s="6" t="n">
        <v>0</v>
      </c>
    </row>
    <row r="188" customFormat="false" ht="14.65" hidden="false" customHeight="false" outlineLevel="0" collapsed="false">
      <c r="A188" s="9" t="n">
        <v>35822.1875</v>
      </c>
      <c r="B188" s="8" t="n">
        <v>0</v>
      </c>
      <c r="C188" s="6" t="n">
        <v>1400</v>
      </c>
      <c r="D188" s="6" t="n">
        <v>0</v>
      </c>
      <c r="E188" s="6" t="n">
        <v>0</v>
      </c>
    </row>
    <row r="189" customFormat="false" ht="14.65" hidden="false" customHeight="false" outlineLevel="0" collapsed="false">
      <c r="A189" s="9" t="n">
        <v>35822.1979166667</v>
      </c>
      <c r="B189" s="8" t="n">
        <v>0</v>
      </c>
      <c r="C189" s="6" t="n">
        <v>1400</v>
      </c>
      <c r="D189" s="6" t="n">
        <v>0</v>
      </c>
      <c r="E189" s="6" t="n">
        <v>0</v>
      </c>
    </row>
    <row r="190" customFormat="false" ht="14.65" hidden="false" customHeight="false" outlineLevel="0" collapsed="false">
      <c r="A190" s="9" t="n">
        <v>35822.2083333333</v>
      </c>
      <c r="B190" s="8" t="n">
        <v>0</v>
      </c>
      <c r="C190" s="6" t="n">
        <v>1400</v>
      </c>
      <c r="D190" s="6" t="n">
        <v>0</v>
      </c>
      <c r="E190" s="6" t="n">
        <v>0</v>
      </c>
    </row>
    <row r="191" customFormat="false" ht="14.65" hidden="false" customHeight="false" outlineLevel="0" collapsed="false">
      <c r="A191" s="9" t="n">
        <v>35822.21875</v>
      </c>
      <c r="B191" s="8" t="n">
        <v>0</v>
      </c>
      <c r="C191" s="6" t="n">
        <v>1400</v>
      </c>
      <c r="D191" s="6" t="n">
        <v>0</v>
      </c>
      <c r="E191" s="6" t="n">
        <v>0</v>
      </c>
    </row>
    <row r="192" customFormat="false" ht="14.65" hidden="false" customHeight="false" outlineLevel="0" collapsed="false">
      <c r="A192" s="9" t="n">
        <v>35822.2291666667</v>
      </c>
      <c r="B192" s="8" t="n">
        <v>0</v>
      </c>
      <c r="C192" s="6" t="n">
        <v>1400</v>
      </c>
      <c r="D192" s="6" t="n">
        <v>0</v>
      </c>
      <c r="E192" s="6" t="n">
        <v>0</v>
      </c>
    </row>
    <row r="193" customFormat="false" ht="14.65" hidden="false" customHeight="false" outlineLevel="0" collapsed="false">
      <c r="A193" s="9" t="n">
        <v>35822.2395833333</v>
      </c>
      <c r="B193" s="8" t="n">
        <v>0</v>
      </c>
      <c r="C193" s="6" t="n">
        <v>1400</v>
      </c>
      <c r="D193" s="6" t="n">
        <v>0</v>
      </c>
      <c r="E193" s="6" t="n">
        <v>0</v>
      </c>
    </row>
    <row r="194" customFormat="false" ht="14.65" hidden="false" customHeight="false" outlineLevel="0" collapsed="false">
      <c r="A194" s="9" t="n">
        <v>35822.25</v>
      </c>
      <c r="B194" s="8" t="n">
        <v>0</v>
      </c>
      <c r="C194" s="6" t="n">
        <v>1400</v>
      </c>
      <c r="D194" s="6" t="n">
        <v>0</v>
      </c>
      <c r="E194" s="6" t="n">
        <v>0</v>
      </c>
    </row>
    <row r="195" customFormat="false" ht="14.65" hidden="false" customHeight="false" outlineLevel="0" collapsed="false">
      <c r="A195" s="9" t="n">
        <v>35822.2604166667</v>
      </c>
      <c r="B195" s="8" t="n">
        <v>0</v>
      </c>
      <c r="C195" s="6" t="n">
        <v>1400</v>
      </c>
      <c r="D195" s="6" t="n">
        <v>0</v>
      </c>
      <c r="E195" s="6" t="n">
        <v>0</v>
      </c>
    </row>
    <row r="196" customFormat="false" ht="14.65" hidden="false" customHeight="false" outlineLevel="0" collapsed="false">
      <c r="A196" s="9" t="n">
        <v>35822.2708333333</v>
      </c>
      <c r="B196" s="8" t="n">
        <v>100</v>
      </c>
      <c r="C196" s="6" t="n">
        <v>1500</v>
      </c>
      <c r="D196" s="6" t="n">
        <v>23.2611111111111</v>
      </c>
      <c r="E196" s="6" t="n">
        <v>100</v>
      </c>
    </row>
    <row r="197" customFormat="false" ht="14.65" hidden="false" customHeight="false" outlineLevel="0" collapsed="false">
      <c r="A197" s="9" t="n">
        <v>35822.28125</v>
      </c>
      <c r="B197" s="8" t="n">
        <v>0</v>
      </c>
      <c r="C197" s="6" t="n">
        <v>1500</v>
      </c>
      <c r="D197" s="6" t="n">
        <v>0</v>
      </c>
      <c r="E197" s="6" t="n">
        <v>100</v>
      </c>
    </row>
    <row r="198" customFormat="false" ht="14.65" hidden="false" customHeight="false" outlineLevel="0" collapsed="false">
      <c r="A198" s="9" t="n">
        <v>35822.2916666667</v>
      </c>
      <c r="B198" s="8" t="n">
        <v>0</v>
      </c>
      <c r="C198" s="6" t="n">
        <v>1500</v>
      </c>
      <c r="D198" s="6" t="n">
        <v>0</v>
      </c>
      <c r="E198" s="6" t="n">
        <v>100</v>
      </c>
    </row>
    <row r="199" customFormat="false" ht="14.65" hidden="false" customHeight="false" outlineLevel="0" collapsed="false">
      <c r="A199" s="9" t="n">
        <v>35822.3020833333</v>
      </c>
      <c r="B199" s="8" t="n">
        <v>0</v>
      </c>
      <c r="C199" s="6" t="n">
        <v>1500</v>
      </c>
      <c r="D199" s="6" t="n">
        <v>0</v>
      </c>
      <c r="E199" s="6" t="n">
        <v>100</v>
      </c>
    </row>
    <row r="200" customFormat="false" ht="14.65" hidden="false" customHeight="false" outlineLevel="0" collapsed="false">
      <c r="A200" s="9" t="n">
        <v>35822.3125</v>
      </c>
      <c r="B200" s="8" t="n">
        <v>0</v>
      </c>
      <c r="C200" s="6" t="n">
        <v>1500</v>
      </c>
      <c r="D200" s="6" t="n">
        <v>0</v>
      </c>
      <c r="E200" s="6" t="n">
        <v>0</v>
      </c>
    </row>
    <row r="201" customFormat="false" ht="14.65" hidden="false" customHeight="false" outlineLevel="0" collapsed="false">
      <c r="A201" s="9" t="n">
        <v>35822.3229166667</v>
      </c>
      <c r="B201" s="8" t="n">
        <v>0</v>
      </c>
      <c r="C201" s="6" t="n">
        <v>1500</v>
      </c>
      <c r="D201" s="6" t="n">
        <v>0</v>
      </c>
      <c r="E201" s="6" t="n">
        <v>0</v>
      </c>
    </row>
    <row r="202" customFormat="false" ht="14.65" hidden="false" customHeight="false" outlineLevel="0" collapsed="false">
      <c r="A202" s="9" t="n">
        <v>35822.3333333333</v>
      </c>
      <c r="B202" s="8" t="n">
        <v>0</v>
      </c>
      <c r="C202" s="6" t="n">
        <v>1500</v>
      </c>
      <c r="D202" s="6" t="n">
        <v>0</v>
      </c>
      <c r="E202" s="6" t="n">
        <v>0</v>
      </c>
    </row>
    <row r="203" customFormat="false" ht="14.65" hidden="false" customHeight="false" outlineLevel="0" collapsed="false">
      <c r="A203" s="9" t="n">
        <v>35822.34375</v>
      </c>
      <c r="B203" s="8" t="n">
        <v>100</v>
      </c>
      <c r="C203" s="6" t="n">
        <v>1600</v>
      </c>
      <c r="D203" s="6" t="n">
        <v>23.2611111111111</v>
      </c>
      <c r="E203" s="6" t="n">
        <v>100</v>
      </c>
    </row>
    <row r="204" customFormat="false" ht="14.65" hidden="false" customHeight="false" outlineLevel="0" collapsed="false">
      <c r="A204" s="9" t="n">
        <v>35822.3541666667</v>
      </c>
      <c r="B204" s="8" t="n">
        <v>0</v>
      </c>
      <c r="C204" s="6" t="n">
        <v>1600</v>
      </c>
      <c r="D204" s="6" t="n">
        <v>0</v>
      </c>
      <c r="E204" s="6" t="n">
        <v>100</v>
      </c>
    </row>
    <row r="205" customFormat="false" ht="14.65" hidden="false" customHeight="false" outlineLevel="0" collapsed="false">
      <c r="A205" s="9" t="n">
        <v>35822.3645833333</v>
      </c>
      <c r="B205" s="8" t="n">
        <v>0</v>
      </c>
      <c r="C205" s="6" t="n">
        <v>1600</v>
      </c>
      <c r="D205" s="6" t="n">
        <v>0</v>
      </c>
      <c r="E205" s="6" t="n">
        <v>100</v>
      </c>
    </row>
    <row r="206" customFormat="false" ht="14.65" hidden="false" customHeight="false" outlineLevel="0" collapsed="false">
      <c r="A206" s="9" t="n">
        <v>35822.375</v>
      </c>
      <c r="B206" s="8" t="n">
        <v>0</v>
      </c>
      <c r="C206" s="6" t="n">
        <v>1600</v>
      </c>
      <c r="D206" s="6" t="n">
        <v>0</v>
      </c>
      <c r="E206" s="6" t="n">
        <v>100</v>
      </c>
    </row>
    <row r="207" customFormat="false" ht="14.65" hidden="false" customHeight="false" outlineLevel="0" collapsed="false">
      <c r="A207" s="9" t="n">
        <v>35822.3854166667</v>
      </c>
      <c r="B207" s="8" t="n">
        <v>100</v>
      </c>
      <c r="C207" s="6" t="n">
        <v>1700</v>
      </c>
      <c r="D207" s="6" t="n">
        <v>23.2611111111111</v>
      </c>
      <c r="E207" s="6" t="n">
        <v>100</v>
      </c>
    </row>
    <row r="208" customFormat="false" ht="14.65" hidden="false" customHeight="false" outlineLevel="0" collapsed="false">
      <c r="A208" s="9" t="n">
        <v>35822.3958333333</v>
      </c>
      <c r="B208" s="8" t="n">
        <v>0</v>
      </c>
      <c r="C208" s="6" t="n">
        <v>1700</v>
      </c>
      <c r="D208" s="6" t="n">
        <v>0</v>
      </c>
      <c r="E208" s="6" t="n">
        <v>100</v>
      </c>
    </row>
    <row r="209" customFormat="false" ht="14.65" hidden="false" customHeight="false" outlineLevel="0" collapsed="false">
      <c r="A209" s="9" t="n">
        <v>35822.40625</v>
      </c>
      <c r="B209" s="8" t="n">
        <v>0</v>
      </c>
      <c r="C209" s="6" t="n">
        <v>1700</v>
      </c>
      <c r="D209" s="6" t="n">
        <v>0</v>
      </c>
      <c r="E209" s="6" t="n">
        <v>100</v>
      </c>
    </row>
    <row r="210" customFormat="false" ht="14.65" hidden="false" customHeight="false" outlineLevel="0" collapsed="false">
      <c r="A210" s="9" t="n">
        <v>35822.4166666667</v>
      </c>
      <c r="B210" s="8" t="n">
        <v>100</v>
      </c>
      <c r="C210" s="6" t="n">
        <v>1800</v>
      </c>
      <c r="D210" s="6" t="n">
        <v>23.2611111111111</v>
      </c>
      <c r="E210" s="6" t="n">
        <v>200</v>
      </c>
    </row>
    <row r="211" customFormat="false" ht="14.65" hidden="false" customHeight="false" outlineLevel="0" collapsed="false">
      <c r="A211" s="9" t="n">
        <v>35822.4270833333</v>
      </c>
      <c r="B211" s="8" t="n">
        <v>0</v>
      </c>
      <c r="C211" s="6" t="n">
        <v>1800</v>
      </c>
      <c r="D211" s="6" t="n">
        <v>0</v>
      </c>
      <c r="E211" s="6" t="n">
        <v>100</v>
      </c>
    </row>
    <row r="212" customFormat="false" ht="14.65" hidden="false" customHeight="false" outlineLevel="0" collapsed="false">
      <c r="A212" s="9" t="n">
        <v>35822.4375</v>
      </c>
      <c r="B212" s="8" t="n">
        <v>0</v>
      </c>
      <c r="C212" s="6" t="n">
        <v>1800</v>
      </c>
      <c r="D212" s="6" t="n">
        <v>0</v>
      </c>
      <c r="E212" s="6" t="n">
        <v>100</v>
      </c>
    </row>
    <row r="213" customFormat="false" ht="14.65" hidden="false" customHeight="false" outlineLevel="0" collapsed="false">
      <c r="A213" s="9" t="n">
        <v>35822.4479166667</v>
      </c>
      <c r="B213" s="8" t="n">
        <v>0</v>
      </c>
      <c r="C213" s="6" t="n">
        <v>1800</v>
      </c>
      <c r="D213" s="6" t="n">
        <v>0</v>
      </c>
      <c r="E213" s="6" t="n">
        <v>100</v>
      </c>
    </row>
    <row r="214" customFormat="false" ht="14.65" hidden="false" customHeight="false" outlineLevel="0" collapsed="false">
      <c r="A214" s="9" t="n">
        <v>35822.4583333333</v>
      </c>
      <c r="B214" s="8" t="n">
        <v>100</v>
      </c>
      <c r="C214" s="6" t="n">
        <v>1900</v>
      </c>
      <c r="D214" s="6" t="n">
        <v>23.2611111111111</v>
      </c>
      <c r="E214" s="6" t="n">
        <v>100</v>
      </c>
    </row>
    <row r="215" customFormat="false" ht="14.65" hidden="false" customHeight="false" outlineLevel="0" collapsed="false">
      <c r="A215" s="9" t="n">
        <v>35822.46875</v>
      </c>
      <c r="B215" s="8" t="n">
        <v>0</v>
      </c>
      <c r="C215" s="6" t="n">
        <v>1900</v>
      </c>
      <c r="D215" s="6" t="n">
        <v>0</v>
      </c>
      <c r="E215" s="6" t="n">
        <v>100</v>
      </c>
    </row>
    <row r="216" customFormat="false" ht="14.65" hidden="false" customHeight="false" outlineLevel="0" collapsed="false">
      <c r="A216" s="9" t="n">
        <v>35822.4791666667</v>
      </c>
      <c r="B216" s="8" t="n">
        <v>100</v>
      </c>
      <c r="C216" s="6" t="n">
        <v>2000</v>
      </c>
      <c r="D216" s="6" t="n">
        <v>23.2611111111111</v>
      </c>
      <c r="E216" s="6" t="n">
        <v>200</v>
      </c>
    </row>
    <row r="217" customFormat="false" ht="14.65" hidden="false" customHeight="false" outlineLevel="0" collapsed="false">
      <c r="A217" s="9" t="n">
        <v>35822.4895833333</v>
      </c>
      <c r="B217" s="8" t="n">
        <v>0</v>
      </c>
      <c r="C217" s="6" t="n">
        <v>2000</v>
      </c>
      <c r="D217" s="6" t="n">
        <v>0</v>
      </c>
      <c r="E217" s="6" t="n">
        <v>200</v>
      </c>
    </row>
    <row r="218" customFormat="false" ht="14.65" hidden="false" customHeight="false" outlineLevel="0" collapsed="false">
      <c r="A218" s="9" t="n">
        <v>35822.5</v>
      </c>
      <c r="B218" s="8" t="n">
        <v>100</v>
      </c>
      <c r="C218" s="6" t="n">
        <v>2100</v>
      </c>
      <c r="D218" s="6" t="n">
        <v>23.2611111111111</v>
      </c>
      <c r="E218" s="6" t="n">
        <v>200</v>
      </c>
    </row>
    <row r="219" customFormat="false" ht="14.65" hidden="false" customHeight="false" outlineLevel="0" collapsed="false">
      <c r="A219" s="9" t="n">
        <v>35822.5104166667</v>
      </c>
      <c r="B219" s="8" t="n">
        <v>100</v>
      </c>
      <c r="C219" s="6" t="n">
        <v>2200</v>
      </c>
      <c r="D219" s="6" t="n">
        <v>23.2611111111111</v>
      </c>
      <c r="E219" s="6" t="n">
        <v>300</v>
      </c>
    </row>
    <row r="220" customFormat="false" ht="14.65" hidden="false" customHeight="false" outlineLevel="0" collapsed="false">
      <c r="A220" s="9" t="n">
        <v>35822.5208333333</v>
      </c>
      <c r="B220" s="8" t="n">
        <v>0</v>
      </c>
      <c r="C220" s="6" t="n">
        <v>2200</v>
      </c>
      <c r="D220" s="6" t="n">
        <v>0</v>
      </c>
      <c r="E220" s="6" t="n">
        <v>200</v>
      </c>
    </row>
    <row r="221" customFormat="false" ht="14.65" hidden="false" customHeight="false" outlineLevel="0" collapsed="false">
      <c r="A221" s="9" t="n">
        <v>35822.53125</v>
      </c>
      <c r="B221" s="8" t="n">
        <v>0</v>
      </c>
      <c r="C221" s="6" t="n">
        <v>2200</v>
      </c>
      <c r="D221" s="6" t="n">
        <v>0</v>
      </c>
      <c r="E221" s="6" t="n">
        <v>200</v>
      </c>
    </row>
    <row r="222" customFormat="false" ht="14.65" hidden="false" customHeight="false" outlineLevel="0" collapsed="false">
      <c r="A222" s="9" t="n">
        <v>35822.5416666667</v>
      </c>
      <c r="B222" s="8" t="n">
        <v>0</v>
      </c>
      <c r="C222" s="6" t="n">
        <v>2200</v>
      </c>
      <c r="D222" s="6" t="n">
        <v>0</v>
      </c>
      <c r="E222" s="6" t="n">
        <v>100</v>
      </c>
    </row>
    <row r="223" customFormat="false" ht="14.65" hidden="false" customHeight="false" outlineLevel="0" collapsed="false">
      <c r="A223" s="9" t="n">
        <v>35822.5520833333</v>
      </c>
      <c r="B223" s="8" t="n">
        <v>0</v>
      </c>
      <c r="C223" s="6" t="n">
        <v>2200</v>
      </c>
      <c r="D223" s="6" t="n">
        <v>0</v>
      </c>
      <c r="E223" s="6" t="n">
        <v>0</v>
      </c>
    </row>
    <row r="224" customFormat="false" ht="14.65" hidden="false" customHeight="false" outlineLevel="0" collapsed="false">
      <c r="A224" s="9" t="n">
        <v>35822.5625</v>
      </c>
      <c r="B224" s="8" t="n">
        <v>0</v>
      </c>
      <c r="C224" s="6" t="n">
        <v>2200</v>
      </c>
      <c r="D224" s="6" t="n">
        <v>0</v>
      </c>
      <c r="E224" s="6" t="n">
        <v>0</v>
      </c>
    </row>
    <row r="225" customFormat="false" ht="14.65" hidden="false" customHeight="false" outlineLevel="0" collapsed="false">
      <c r="A225" s="9" t="n">
        <v>35822.5729166667</v>
      </c>
      <c r="B225" s="8" t="n">
        <v>100</v>
      </c>
      <c r="C225" s="6" t="n">
        <v>2300</v>
      </c>
      <c r="D225" s="6" t="n">
        <v>23.2611111111111</v>
      </c>
      <c r="E225" s="6" t="n">
        <v>100</v>
      </c>
    </row>
    <row r="226" customFormat="false" ht="14.65" hidden="false" customHeight="false" outlineLevel="0" collapsed="false">
      <c r="A226" s="9" t="n">
        <v>35822.5833333333</v>
      </c>
      <c r="B226" s="8" t="n">
        <v>0</v>
      </c>
      <c r="C226" s="6" t="n">
        <v>2300</v>
      </c>
      <c r="D226" s="6" t="n">
        <v>0</v>
      </c>
      <c r="E226" s="6" t="n">
        <v>100</v>
      </c>
    </row>
    <row r="227" customFormat="false" ht="14.65" hidden="false" customHeight="false" outlineLevel="0" collapsed="false">
      <c r="A227" s="9" t="n">
        <v>35822.59375</v>
      </c>
      <c r="B227" s="8" t="n">
        <v>0</v>
      </c>
      <c r="C227" s="6" t="n">
        <v>2300</v>
      </c>
      <c r="D227" s="6" t="n">
        <v>0</v>
      </c>
      <c r="E227" s="6" t="n">
        <v>100</v>
      </c>
    </row>
    <row r="228" customFormat="false" ht="14.65" hidden="false" customHeight="false" outlineLevel="0" collapsed="false">
      <c r="A228" s="9" t="n">
        <v>35822.6041666667</v>
      </c>
      <c r="B228" s="8" t="n">
        <v>0</v>
      </c>
      <c r="C228" s="6" t="n">
        <v>2300</v>
      </c>
      <c r="D228" s="6" t="n">
        <v>0</v>
      </c>
      <c r="E228" s="6" t="n">
        <v>100</v>
      </c>
    </row>
    <row r="229" customFormat="false" ht="14.65" hidden="false" customHeight="false" outlineLevel="0" collapsed="false">
      <c r="A229" s="9" t="n">
        <v>35822.6145833333</v>
      </c>
      <c r="B229" s="8" t="n">
        <v>0</v>
      </c>
      <c r="C229" s="6" t="n">
        <v>2300</v>
      </c>
      <c r="D229" s="6" t="n">
        <v>0</v>
      </c>
      <c r="E229" s="6" t="n">
        <v>0</v>
      </c>
    </row>
    <row r="230" customFormat="false" ht="14.65" hidden="false" customHeight="false" outlineLevel="0" collapsed="false">
      <c r="A230" s="9" t="n">
        <v>35822.625</v>
      </c>
      <c r="B230" s="8" t="n">
        <v>100</v>
      </c>
      <c r="C230" s="6" t="n">
        <v>2400</v>
      </c>
      <c r="D230" s="6" t="n">
        <v>23.2611111111111</v>
      </c>
      <c r="E230" s="6" t="n">
        <v>100</v>
      </c>
    </row>
    <row r="231" customFormat="false" ht="14.65" hidden="false" customHeight="false" outlineLevel="0" collapsed="false">
      <c r="A231" s="9" t="n">
        <v>35822.6354166667</v>
      </c>
      <c r="B231" s="8" t="n">
        <v>0</v>
      </c>
      <c r="C231" s="6" t="n">
        <v>2400</v>
      </c>
      <c r="D231" s="6" t="n">
        <v>0</v>
      </c>
      <c r="E231" s="6" t="n">
        <v>100</v>
      </c>
    </row>
    <row r="232" customFormat="false" ht="14.65" hidden="false" customHeight="false" outlineLevel="0" collapsed="false">
      <c r="A232" s="9" t="n">
        <v>35822.6458333333</v>
      </c>
      <c r="B232" s="8" t="n">
        <v>0</v>
      </c>
      <c r="C232" s="6" t="n">
        <v>2400</v>
      </c>
      <c r="D232" s="6" t="n">
        <v>0</v>
      </c>
      <c r="E232" s="6" t="n">
        <v>100</v>
      </c>
    </row>
    <row r="233" customFormat="false" ht="14.65" hidden="false" customHeight="false" outlineLevel="0" collapsed="false">
      <c r="A233" s="9" t="n">
        <v>35822.65625</v>
      </c>
      <c r="B233" s="8" t="n">
        <v>0</v>
      </c>
      <c r="C233" s="6" t="n">
        <v>2400</v>
      </c>
      <c r="D233" s="6" t="n">
        <v>0</v>
      </c>
      <c r="E233" s="6" t="n">
        <v>100</v>
      </c>
    </row>
    <row r="234" customFormat="false" ht="14.65" hidden="false" customHeight="false" outlineLevel="0" collapsed="false">
      <c r="A234" s="9" t="n">
        <v>35822.6666666667</v>
      </c>
      <c r="B234" s="8" t="n">
        <v>100</v>
      </c>
      <c r="C234" s="6" t="n">
        <v>2500</v>
      </c>
      <c r="D234" s="6" t="n">
        <v>23.2611111111111</v>
      </c>
      <c r="E234" s="6" t="n">
        <v>100</v>
      </c>
    </row>
    <row r="235" customFormat="false" ht="14.65" hidden="false" customHeight="false" outlineLevel="0" collapsed="false">
      <c r="A235" s="9" t="n">
        <v>35822.6770833333</v>
      </c>
      <c r="B235" s="8" t="n">
        <v>100</v>
      </c>
      <c r="C235" s="6" t="n">
        <v>2600</v>
      </c>
      <c r="D235" s="6" t="n">
        <v>23.2611111111111</v>
      </c>
      <c r="E235" s="6" t="n">
        <v>200</v>
      </c>
    </row>
    <row r="236" customFormat="false" ht="14.65" hidden="false" customHeight="false" outlineLevel="0" collapsed="false">
      <c r="A236" s="9" t="n">
        <v>35822.6875</v>
      </c>
      <c r="B236" s="8" t="n">
        <v>0</v>
      </c>
      <c r="C236" s="6" t="n">
        <v>2600</v>
      </c>
      <c r="D236" s="6" t="n">
        <v>0</v>
      </c>
      <c r="E236" s="6" t="n">
        <v>200</v>
      </c>
    </row>
    <row r="237" customFormat="false" ht="14.65" hidden="false" customHeight="false" outlineLevel="0" collapsed="false">
      <c r="A237" s="9" t="n">
        <v>35822.6979166667</v>
      </c>
      <c r="B237" s="8" t="n">
        <v>0</v>
      </c>
      <c r="C237" s="6" t="n">
        <v>2600</v>
      </c>
      <c r="D237" s="6" t="n">
        <v>0</v>
      </c>
      <c r="E237" s="6" t="n">
        <v>200</v>
      </c>
    </row>
    <row r="238" customFormat="false" ht="14.65" hidden="false" customHeight="false" outlineLevel="0" collapsed="false">
      <c r="A238" s="9" t="n">
        <v>35822.7083333333</v>
      </c>
      <c r="B238" s="8" t="n">
        <v>100</v>
      </c>
      <c r="C238" s="6" t="n">
        <v>2700</v>
      </c>
      <c r="D238" s="6" t="n">
        <v>23.2611111111111</v>
      </c>
      <c r="E238" s="6" t="n">
        <v>200</v>
      </c>
    </row>
    <row r="239" customFormat="false" ht="14.65" hidden="false" customHeight="false" outlineLevel="0" collapsed="false">
      <c r="A239" s="9" t="n">
        <v>35822.71875</v>
      </c>
      <c r="B239" s="8" t="n">
        <v>0</v>
      </c>
      <c r="C239" s="6" t="n">
        <v>2700</v>
      </c>
      <c r="D239" s="6" t="n">
        <v>0</v>
      </c>
      <c r="E239" s="6" t="n">
        <v>100</v>
      </c>
    </row>
    <row r="240" customFormat="false" ht="14.65" hidden="false" customHeight="false" outlineLevel="0" collapsed="false">
      <c r="A240" s="9" t="n">
        <v>35822.7291666667</v>
      </c>
      <c r="B240" s="8" t="n">
        <v>0</v>
      </c>
      <c r="C240" s="6" t="n">
        <v>2700</v>
      </c>
      <c r="D240" s="6" t="n">
        <v>0</v>
      </c>
      <c r="E240" s="6" t="n">
        <v>100</v>
      </c>
    </row>
    <row r="241" customFormat="false" ht="14.65" hidden="false" customHeight="false" outlineLevel="0" collapsed="false">
      <c r="A241" s="9" t="n">
        <v>35822.7395833333</v>
      </c>
      <c r="B241" s="8" t="n">
        <v>0</v>
      </c>
      <c r="C241" s="6" t="n">
        <v>2700</v>
      </c>
      <c r="D241" s="6" t="n">
        <v>0</v>
      </c>
      <c r="E241" s="6" t="n">
        <v>100</v>
      </c>
    </row>
    <row r="242" customFormat="false" ht="14.65" hidden="false" customHeight="false" outlineLevel="0" collapsed="false">
      <c r="A242" s="9" t="n">
        <v>35822.75</v>
      </c>
      <c r="B242" s="8" t="n">
        <v>0</v>
      </c>
      <c r="C242" s="6" t="n">
        <v>2700</v>
      </c>
      <c r="D242" s="6" t="n">
        <v>0</v>
      </c>
      <c r="E242" s="6" t="n">
        <v>0</v>
      </c>
    </row>
    <row r="243" customFormat="false" ht="14.65" hidden="false" customHeight="false" outlineLevel="0" collapsed="false">
      <c r="A243" s="9" t="n">
        <v>35822.7604166667</v>
      </c>
      <c r="B243" s="8" t="n">
        <v>0</v>
      </c>
      <c r="C243" s="6" t="n">
        <v>2700</v>
      </c>
      <c r="D243" s="6" t="n">
        <v>0</v>
      </c>
      <c r="E243" s="6" t="n">
        <v>0</v>
      </c>
    </row>
    <row r="244" customFormat="false" ht="14.65" hidden="false" customHeight="false" outlineLevel="0" collapsed="false">
      <c r="A244" s="9" t="n">
        <v>35822.7708333333</v>
      </c>
      <c r="B244" s="8" t="n">
        <v>0</v>
      </c>
      <c r="C244" s="6" t="n">
        <v>2700</v>
      </c>
      <c r="D244" s="6" t="n">
        <v>0</v>
      </c>
      <c r="E244" s="6" t="n">
        <v>0</v>
      </c>
    </row>
    <row r="245" customFormat="false" ht="14.65" hidden="false" customHeight="false" outlineLevel="0" collapsed="false">
      <c r="A245" s="9" t="n">
        <v>35822.78125</v>
      </c>
      <c r="B245" s="8" t="n">
        <v>0</v>
      </c>
      <c r="C245" s="6" t="n">
        <v>2700</v>
      </c>
      <c r="D245" s="6" t="n">
        <v>0</v>
      </c>
      <c r="E245" s="6" t="n">
        <v>0</v>
      </c>
    </row>
    <row r="246" customFormat="false" ht="14.65" hidden="false" customHeight="false" outlineLevel="0" collapsed="false">
      <c r="A246" s="9" t="n">
        <v>35822.7916666667</v>
      </c>
      <c r="B246" s="8" t="n">
        <v>0</v>
      </c>
      <c r="C246" s="6" t="n">
        <v>2700</v>
      </c>
      <c r="D246" s="6" t="n">
        <v>0</v>
      </c>
      <c r="E246" s="6" t="n">
        <v>0</v>
      </c>
    </row>
    <row r="247" customFormat="false" ht="14.65" hidden="false" customHeight="false" outlineLevel="0" collapsed="false">
      <c r="A247" s="9" t="n">
        <v>35822.8020833333</v>
      </c>
      <c r="B247" s="8" t="n">
        <v>0</v>
      </c>
      <c r="C247" s="6" t="n">
        <v>2700</v>
      </c>
      <c r="D247" s="6" t="n">
        <v>0</v>
      </c>
      <c r="E247" s="6" t="n">
        <v>0</v>
      </c>
    </row>
    <row r="248" customFormat="false" ht="14.65" hidden="false" customHeight="false" outlineLevel="0" collapsed="false">
      <c r="A248" s="9" t="n">
        <v>35822.8125</v>
      </c>
      <c r="B248" s="8" t="n">
        <v>0</v>
      </c>
      <c r="C248" s="6" t="n">
        <v>2700</v>
      </c>
      <c r="D248" s="6" t="n">
        <v>0</v>
      </c>
      <c r="E248" s="6" t="n">
        <v>0</v>
      </c>
    </row>
    <row r="249" customFormat="false" ht="14.65" hidden="false" customHeight="false" outlineLevel="0" collapsed="false">
      <c r="A249" s="9" t="n">
        <v>35822.8229166667</v>
      </c>
      <c r="B249" s="8" t="n">
        <v>0</v>
      </c>
      <c r="C249" s="6" t="n">
        <v>2700</v>
      </c>
      <c r="D249" s="6" t="n">
        <v>0</v>
      </c>
      <c r="E249" s="6" t="n">
        <v>0</v>
      </c>
    </row>
    <row r="250" customFormat="false" ht="14.65" hidden="false" customHeight="false" outlineLevel="0" collapsed="false">
      <c r="A250" s="9" t="n">
        <v>35822.8333333333</v>
      </c>
      <c r="B250" s="8" t="n">
        <v>0</v>
      </c>
      <c r="C250" s="6" t="n">
        <v>2700</v>
      </c>
      <c r="D250" s="6" t="n">
        <v>0</v>
      </c>
      <c r="E250" s="6" t="n">
        <v>0</v>
      </c>
    </row>
    <row r="251" customFormat="false" ht="14.65" hidden="false" customHeight="false" outlineLevel="0" collapsed="false">
      <c r="A251" s="9" t="n">
        <v>35822.84375</v>
      </c>
      <c r="B251" s="8" t="n">
        <v>0</v>
      </c>
      <c r="C251" s="6" t="n">
        <v>2700</v>
      </c>
      <c r="D251" s="6" t="n">
        <v>0</v>
      </c>
      <c r="E251" s="6" t="n">
        <v>0</v>
      </c>
    </row>
    <row r="252" customFormat="false" ht="14.65" hidden="false" customHeight="false" outlineLevel="0" collapsed="false">
      <c r="A252" s="9" t="n">
        <v>35822.8541666667</v>
      </c>
      <c r="B252" s="8" t="n">
        <v>0</v>
      </c>
      <c r="C252" s="6" t="n">
        <v>2700</v>
      </c>
      <c r="D252" s="6" t="n">
        <v>0</v>
      </c>
      <c r="E252" s="6" t="n">
        <v>0</v>
      </c>
    </row>
    <row r="253" customFormat="false" ht="14.65" hidden="false" customHeight="false" outlineLevel="0" collapsed="false">
      <c r="A253" s="9" t="n">
        <v>35822.8645833333</v>
      </c>
      <c r="B253" s="8" t="n">
        <v>0</v>
      </c>
      <c r="C253" s="6" t="n">
        <v>2700</v>
      </c>
      <c r="D253" s="6" t="n">
        <v>0</v>
      </c>
      <c r="E253" s="6" t="n">
        <v>0</v>
      </c>
    </row>
    <row r="254" customFormat="false" ht="14.65" hidden="false" customHeight="false" outlineLevel="0" collapsed="false">
      <c r="A254" s="9" t="n">
        <v>35822.875</v>
      </c>
      <c r="B254" s="8" t="n">
        <v>0</v>
      </c>
      <c r="C254" s="6" t="n">
        <v>2700</v>
      </c>
      <c r="D254" s="6" t="n">
        <v>0</v>
      </c>
      <c r="E254" s="6" t="n">
        <v>0</v>
      </c>
    </row>
    <row r="255" customFormat="false" ht="14.65" hidden="false" customHeight="false" outlineLevel="0" collapsed="false">
      <c r="A255" s="9" t="n">
        <v>35822.8854166667</v>
      </c>
      <c r="B255" s="8" t="n">
        <v>0</v>
      </c>
      <c r="C255" s="6" t="n">
        <v>2700</v>
      </c>
      <c r="D255" s="6" t="n">
        <v>0</v>
      </c>
      <c r="E255" s="6" t="n">
        <v>0</v>
      </c>
    </row>
    <row r="256" customFormat="false" ht="14.65" hidden="false" customHeight="false" outlineLevel="0" collapsed="false">
      <c r="A256" s="9" t="n">
        <v>35822.8958333333</v>
      </c>
      <c r="B256" s="8" t="n">
        <v>0</v>
      </c>
      <c r="C256" s="6" t="n">
        <v>2700</v>
      </c>
      <c r="D256" s="6" t="n">
        <v>0</v>
      </c>
      <c r="E256" s="6" t="n">
        <v>0</v>
      </c>
    </row>
    <row r="257" customFormat="false" ht="14.65" hidden="false" customHeight="false" outlineLevel="0" collapsed="false">
      <c r="A257" s="9" t="n">
        <v>35822.90625</v>
      </c>
      <c r="B257" s="8" t="n">
        <v>0</v>
      </c>
      <c r="C257" s="6" t="n">
        <v>2700</v>
      </c>
      <c r="D257" s="6" t="n">
        <v>0</v>
      </c>
      <c r="E257" s="6" t="n">
        <v>0</v>
      </c>
    </row>
    <row r="258" customFormat="false" ht="14.65" hidden="false" customHeight="false" outlineLevel="0" collapsed="false">
      <c r="A258" s="9" t="n">
        <v>35822.9166666667</v>
      </c>
      <c r="B258" s="8" t="n">
        <v>0</v>
      </c>
      <c r="C258" s="6" t="n">
        <v>2700</v>
      </c>
      <c r="D258" s="6" t="n">
        <v>0</v>
      </c>
      <c r="E258" s="6" t="n">
        <v>0</v>
      </c>
    </row>
    <row r="259" customFormat="false" ht="14.65" hidden="false" customHeight="false" outlineLevel="0" collapsed="false">
      <c r="A259" s="9" t="n">
        <v>35822.9270833333</v>
      </c>
      <c r="B259" s="8" t="n">
        <v>0</v>
      </c>
      <c r="C259" s="6" t="n">
        <v>2700</v>
      </c>
      <c r="D259" s="6" t="n">
        <v>0</v>
      </c>
      <c r="E259" s="6" t="n">
        <v>0</v>
      </c>
    </row>
    <row r="260" customFormat="false" ht="14.65" hidden="false" customHeight="false" outlineLevel="0" collapsed="false">
      <c r="A260" s="9" t="n">
        <v>35822.9375</v>
      </c>
      <c r="B260" s="8" t="n">
        <v>0</v>
      </c>
      <c r="C260" s="6" t="n">
        <v>2700</v>
      </c>
      <c r="D260" s="6" t="n">
        <v>0</v>
      </c>
      <c r="E260" s="6" t="n">
        <v>0</v>
      </c>
    </row>
    <row r="261" customFormat="false" ht="14.65" hidden="false" customHeight="false" outlineLevel="0" collapsed="false">
      <c r="A261" s="9" t="n">
        <v>35822.9479166667</v>
      </c>
      <c r="B261" s="8" t="n">
        <v>0</v>
      </c>
      <c r="C261" s="6" t="n">
        <v>2700</v>
      </c>
      <c r="D261" s="6" t="n">
        <v>0</v>
      </c>
      <c r="E261" s="6" t="n">
        <v>0</v>
      </c>
    </row>
    <row r="262" customFormat="false" ht="14.65" hidden="false" customHeight="false" outlineLevel="0" collapsed="false">
      <c r="A262" s="9" t="n">
        <v>35822.9583333333</v>
      </c>
      <c r="B262" s="8" t="n">
        <v>0</v>
      </c>
      <c r="C262" s="6" t="n">
        <v>2700</v>
      </c>
      <c r="D262" s="6" t="n">
        <v>0</v>
      </c>
      <c r="E262" s="6" t="n">
        <v>0</v>
      </c>
    </row>
    <row r="263" customFormat="false" ht="14.65" hidden="false" customHeight="false" outlineLevel="0" collapsed="false">
      <c r="A263" s="9" t="n">
        <v>35822.96875</v>
      </c>
      <c r="B263" s="8" t="n">
        <v>0</v>
      </c>
      <c r="C263" s="6" t="n">
        <v>2700</v>
      </c>
      <c r="D263" s="6" t="n">
        <v>0</v>
      </c>
      <c r="E263" s="6" t="n">
        <v>0</v>
      </c>
    </row>
    <row r="264" customFormat="false" ht="14.65" hidden="false" customHeight="false" outlineLevel="0" collapsed="false">
      <c r="A264" s="9" t="n">
        <v>35822.9791666667</v>
      </c>
      <c r="B264" s="8" t="n">
        <v>0</v>
      </c>
      <c r="C264" s="6" t="n">
        <v>2700</v>
      </c>
      <c r="D264" s="6" t="n">
        <v>0</v>
      </c>
      <c r="E264" s="6" t="n">
        <v>0</v>
      </c>
    </row>
    <row r="265" customFormat="false" ht="14.65" hidden="false" customHeight="false" outlineLevel="0" collapsed="false">
      <c r="A265" s="9" t="n">
        <v>35822.9895833333</v>
      </c>
      <c r="B265" s="8" t="n">
        <v>0</v>
      </c>
      <c r="C265" s="6" t="n">
        <v>2700</v>
      </c>
      <c r="D265" s="6" t="n">
        <v>0</v>
      </c>
      <c r="E265" s="6" t="n">
        <v>0</v>
      </c>
    </row>
    <row r="266" customFormat="false" ht="14.65" hidden="false" customHeight="false" outlineLevel="0" collapsed="false">
      <c r="A266" s="7" t="n">
        <v>35823</v>
      </c>
      <c r="B266" s="8" t="n">
        <v>0</v>
      </c>
      <c r="C266" s="6" t="n">
        <v>2700</v>
      </c>
      <c r="D266" s="6" t="n">
        <v>0</v>
      </c>
      <c r="E266" s="6" t="n">
        <v>0</v>
      </c>
    </row>
    <row r="267" customFormat="false" ht="14.65" hidden="false" customHeight="false" outlineLevel="0" collapsed="false">
      <c r="A267" s="9" t="n">
        <v>35823.0104166667</v>
      </c>
      <c r="B267" s="8" t="n">
        <v>0</v>
      </c>
      <c r="C267" s="6" t="n">
        <v>2700</v>
      </c>
      <c r="D267" s="6" t="n">
        <v>0</v>
      </c>
      <c r="E267" s="6" t="n">
        <v>0</v>
      </c>
    </row>
    <row r="268" customFormat="false" ht="14.65" hidden="false" customHeight="false" outlineLevel="0" collapsed="false">
      <c r="A268" s="9" t="n">
        <v>35823.0208333333</v>
      </c>
      <c r="B268" s="8" t="n">
        <v>0</v>
      </c>
      <c r="C268" s="6" t="n">
        <v>2700</v>
      </c>
      <c r="D268" s="6" t="n">
        <v>0</v>
      </c>
      <c r="E268" s="6" t="n">
        <v>0</v>
      </c>
    </row>
    <row r="269" customFormat="false" ht="14.65" hidden="false" customHeight="false" outlineLevel="0" collapsed="false">
      <c r="A269" s="9" t="n">
        <v>35823.03125</v>
      </c>
      <c r="B269" s="8" t="n">
        <v>0</v>
      </c>
      <c r="C269" s="6" t="n">
        <v>2700</v>
      </c>
      <c r="D269" s="6" t="n">
        <v>0</v>
      </c>
      <c r="E269" s="6" t="n">
        <v>0</v>
      </c>
    </row>
    <row r="270" customFormat="false" ht="14.65" hidden="false" customHeight="false" outlineLevel="0" collapsed="false">
      <c r="A270" s="9" t="n">
        <v>35823.0416666667</v>
      </c>
      <c r="B270" s="8" t="n">
        <v>0</v>
      </c>
      <c r="C270" s="6" t="n">
        <v>2700</v>
      </c>
      <c r="D270" s="6" t="n">
        <v>0</v>
      </c>
      <c r="E270" s="6" t="n">
        <v>0</v>
      </c>
    </row>
    <row r="271" customFormat="false" ht="14.65" hidden="false" customHeight="false" outlineLevel="0" collapsed="false">
      <c r="A271" s="9" t="n">
        <v>35823.0520833333</v>
      </c>
      <c r="B271" s="8" t="n">
        <v>0</v>
      </c>
      <c r="C271" s="6" t="n">
        <v>2700</v>
      </c>
      <c r="D271" s="6" t="n">
        <v>0</v>
      </c>
      <c r="E271" s="6" t="n">
        <v>0</v>
      </c>
    </row>
    <row r="272" customFormat="false" ht="14.65" hidden="false" customHeight="false" outlineLevel="0" collapsed="false">
      <c r="A272" s="9" t="n">
        <v>35823.0625</v>
      </c>
      <c r="B272" s="8" t="n">
        <v>0</v>
      </c>
      <c r="C272" s="6" t="n">
        <v>2700</v>
      </c>
      <c r="D272" s="6" t="n">
        <v>0</v>
      </c>
      <c r="E272" s="6" t="n">
        <v>0</v>
      </c>
    </row>
    <row r="273" customFormat="false" ht="14.65" hidden="false" customHeight="false" outlineLevel="0" collapsed="false">
      <c r="A273" s="9" t="n">
        <v>35823.0729166667</v>
      </c>
      <c r="B273" s="8" t="n">
        <v>0</v>
      </c>
      <c r="C273" s="6" t="n">
        <v>2700</v>
      </c>
      <c r="D273" s="6" t="n">
        <v>0</v>
      </c>
      <c r="E273" s="6" t="n">
        <v>0</v>
      </c>
    </row>
    <row r="274" customFormat="false" ht="14.65" hidden="false" customHeight="false" outlineLevel="0" collapsed="false">
      <c r="A274" s="9" t="n">
        <v>35823.0833333333</v>
      </c>
      <c r="B274" s="8" t="n">
        <v>0</v>
      </c>
      <c r="C274" s="6" t="n">
        <v>2700</v>
      </c>
      <c r="D274" s="6" t="n">
        <v>0</v>
      </c>
      <c r="E274" s="6" t="n">
        <v>0</v>
      </c>
    </row>
    <row r="275" customFormat="false" ht="14.65" hidden="false" customHeight="false" outlineLevel="0" collapsed="false">
      <c r="A275" s="9" t="n">
        <v>35823.09375</v>
      </c>
      <c r="B275" s="8" t="n">
        <v>0</v>
      </c>
      <c r="C275" s="6" t="n">
        <v>2700</v>
      </c>
      <c r="D275" s="6" t="n">
        <v>0</v>
      </c>
      <c r="E275" s="6" t="n">
        <v>0</v>
      </c>
    </row>
    <row r="276" customFormat="false" ht="14.65" hidden="false" customHeight="false" outlineLevel="0" collapsed="false">
      <c r="A276" s="9" t="n">
        <v>35823.1041666667</v>
      </c>
      <c r="B276" s="8" t="n">
        <v>0</v>
      </c>
      <c r="C276" s="6" t="n">
        <v>2700</v>
      </c>
      <c r="D276" s="6" t="n">
        <v>0</v>
      </c>
      <c r="E276" s="6" t="n">
        <v>0</v>
      </c>
    </row>
    <row r="277" customFormat="false" ht="14.65" hidden="false" customHeight="false" outlineLevel="0" collapsed="false">
      <c r="A277" s="9" t="n">
        <v>35823.1145833333</v>
      </c>
      <c r="B277" s="8" t="n">
        <v>0</v>
      </c>
      <c r="C277" s="6" t="n">
        <v>2700</v>
      </c>
      <c r="D277" s="6" t="n">
        <v>0</v>
      </c>
      <c r="E277" s="6" t="n">
        <v>0</v>
      </c>
    </row>
    <row r="278" customFormat="false" ht="14.65" hidden="false" customHeight="false" outlineLevel="0" collapsed="false">
      <c r="A278" s="9" t="n">
        <v>35823.125</v>
      </c>
      <c r="B278" s="8" t="n">
        <v>0</v>
      </c>
      <c r="C278" s="6" t="n">
        <v>2700</v>
      </c>
      <c r="D278" s="6" t="n">
        <v>0</v>
      </c>
      <c r="E278" s="6" t="n">
        <v>0</v>
      </c>
    </row>
    <row r="279" customFormat="false" ht="14.65" hidden="false" customHeight="false" outlineLevel="0" collapsed="false">
      <c r="A279" s="9" t="n">
        <v>35823.1354166667</v>
      </c>
      <c r="B279" s="8" t="n">
        <v>0</v>
      </c>
      <c r="C279" s="6" t="n">
        <v>2700</v>
      </c>
      <c r="D279" s="6" t="n">
        <v>0</v>
      </c>
      <c r="E279" s="6" t="n">
        <v>0</v>
      </c>
    </row>
    <row r="280" customFormat="false" ht="14.65" hidden="false" customHeight="false" outlineLevel="0" collapsed="false">
      <c r="A280" s="9" t="n">
        <v>35823.1458333333</v>
      </c>
      <c r="B280" s="8" t="n">
        <v>0</v>
      </c>
      <c r="C280" s="6" t="n">
        <v>2700</v>
      </c>
      <c r="D280" s="6" t="n">
        <v>0</v>
      </c>
      <c r="E280" s="6" t="n">
        <v>0</v>
      </c>
    </row>
    <row r="281" customFormat="false" ht="14.65" hidden="false" customHeight="false" outlineLevel="0" collapsed="false">
      <c r="A281" s="9" t="n">
        <v>35823.15625</v>
      </c>
      <c r="B281" s="8" t="n">
        <v>0</v>
      </c>
      <c r="C281" s="6" t="n">
        <v>2700</v>
      </c>
      <c r="D281" s="6" t="n">
        <v>0</v>
      </c>
      <c r="E281" s="6" t="n">
        <v>0</v>
      </c>
    </row>
    <row r="282" customFormat="false" ht="14.65" hidden="false" customHeight="false" outlineLevel="0" collapsed="false">
      <c r="A282" s="9" t="n">
        <v>35823.1666666667</v>
      </c>
      <c r="B282" s="8" t="n">
        <v>0</v>
      </c>
      <c r="C282" s="6" t="n">
        <v>2700</v>
      </c>
      <c r="D282" s="6" t="n">
        <v>0</v>
      </c>
      <c r="E282" s="6" t="n">
        <v>0</v>
      </c>
    </row>
    <row r="283" customFormat="false" ht="14.65" hidden="false" customHeight="false" outlineLevel="0" collapsed="false">
      <c r="A283" s="9" t="n">
        <v>35823.1770833333</v>
      </c>
      <c r="B283" s="8" t="n">
        <v>0</v>
      </c>
      <c r="C283" s="6" t="n">
        <v>2700</v>
      </c>
      <c r="D283" s="6" t="n">
        <v>0</v>
      </c>
      <c r="E283" s="6" t="n">
        <v>0</v>
      </c>
    </row>
    <row r="284" customFormat="false" ht="14.65" hidden="false" customHeight="false" outlineLevel="0" collapsed="false">
      <c r="A284" s="9" t="n">
        <v>35823.1875</v>
      </c>
      <c r="B284" s="8" t="n">
        <v>0</v>
      </c>
      <c r="C284" s="6" t="n">
        <v>2700</v>
      </c>
      <c r="D284" s="6" t="n">
        <v>0</v>
      </c>
      <c r="E284" s="6" t="n">
        <v>0</v>
      </c>
    </row>
    <row r="285" customFormat="false" ht="14.65" hidden="false" customHeight="false" outlineLevel="0" collapsed="false">
      <c r="A285" s="9" t="n">
        <v>35823.1979166667</v>
      </c>
      <c r="B285" s="8" t="n">
        <v>0</v>
      </c>
      <c r="C285" s="6" t="n">
        <v>2700</v>
      </c>
      <c r="D285" s="6" t="n">
        <v>0</v>
      </c>
      <c r="E285" s="6" t="n">
        <v>0</v>
      </c>
    </row>
    <row r="286" customFormat="false" ht="14.65" hidden="false" customHeight="false" outlineLevel="0" collapsed="false">
      <c r="A286" s="9" t="n">
        <v>35823.2083333333</v>
      </c>
      <c r="B286" s="8" t="n">
        <v>0</v>
      </c>
      <c r="C286" s="6" t="n">
        <v>2700</v>
      </c>
      <c r="D286" s="6" t="n">
        <v>0</v>
      </c>
      <c r="E286" s="6" t="n">
        <v>0</v>
      </c>
    </row>
    <row r="287" customFormat="false" ht="14.65" hidden="false" customHeight="false" outlineLevel="0" collapsed="false">
      <c r="A287" s="9" t="n">
        <v>35823.21875</v>
      </c>
      <c r="B287" s="8" t="n">
        <v>0</v>
      </c>
      <c r="C287" s="6" t="n">
        <v>2700</v>
      </c>
      <c r="D287" s="6" t="n">
        <v>0</v>
      </c>
      <c r="E287" s="6" t="n">
        <v>0</v>
      </c>
    </row>
    <row r="288" customFormat="false" ht="14.65" hidden="false" customHeight="false" outlineLevel="0" collapsed="false">
      <c r="A288" s="9" t="n">
        <v>35823.2291666667</v>
      </c>
      <c r="B288" s="8" t="n">
        <v>0</v>
      </c>
      <c r="C288" s="6" t="n">
        <v>2700</v>
      </c>
      <c r="D288" s="6" t="n">
        <v>0</v>
      </c>
      <c r="E288" s="6" t="n">
        <v>0</v>
      </c>
    </row>
    <row r="289" customFormat="false" ht="14.65" hidden="false" customHeight="false" outlineLevel="0" collapsed="false">
      <c r="A289" s="9" t="n">
        <v>35823.2395833333</v>
      </c>
      <c r="B289" s="8" t="n">
        <v>0</v>
      </c>
      <c r="C289" s="6" t="n">
        <v>2700</v>
      </c>
      <c r="D289" s="6" t="n">
        <v>0</v>
      </c>
      <c r="E289" s="6" t="n">
        <v>0</v>
      </c>
    </row>
    <row r="290" customFormat="false" ht="14.65" hidden="false" customHeight="false" outlineLevel="0" collapsed="false">
      <c r="A290" s="9" t="n">
        <v>35823.25</v>
      </c>
      <c r="B290" s="8" t="n">
        <v>0</v>
      </c>
      <c r="C290" s="6" t="n">
        <v>2700</v>
      </c>
      <c r="D290" s="6" t="n">
        <v>0</v>
      </c>
      <c r="E290" s="6" t="n">
        <v>0</v>
      </c>
    </row>
    <row r="291" customFormat="false" ht="14.65" hidden="false" customHeight="false" outlineLevel="0" collapsed="false">
      <c r="A291" s="9" t="n">
        <v>35823.2604166667</v>
      </c>
      <c r="B291" s="8" t="n">
        <v>0</v>
      </c>
      <c r="C291" s="6" t="n">
        <v>2700</v>
      </c>
      <c r="D291" s="6" t="n">
        <v>0</v>
      </c>
      <c r="E291" s="6" t="n">
        <v>0</v>
      </c>
    </row>
    <row r="292" customFormat="false" ht="14.65" hidden="false" customHeight="false" outlineLevel="0" collapsed="false">
      <c r="A292" s="9" t="n">
        <v>35823.2708333333</v>
      </c>
      <c r="B292" s="8" t="n">
        <v>0</v>
      </c>
      <c r="C292" s="6" t="n">
        <v>2700</v>
      </c>
      <c r="D292" s="6" t="n">
        <v>0</v>
      </c>
      <c r="E292" s="6" t="n">
        <v>0</v>
      </c>
    </row>
    <row r="293" customFormat="false" ht="14.65" hidden="false" customHeight="false" outlineLevel="0" collapsed="false">
      <c r="A293" s="9" t="n">
        <v>35823.28125</v>
      </c>
      <c r="B293" s="8" t="n">
        <v>100</v>
      </c>
      <c r="C293" s="6" t="n">
        <v>2800</v>
      </c>
      <c r="D293" s="6" t="n">
        <v>23.2611111111111</v>
      </c>
      <c r="E293" s="6" t="n">
        <v>100</v>
      </c>
    </row>
    <row r="294" customFormat="false" ht="14.65" hidden="false" customHeight="false" outlineLevel="0" collapsed="false">
      <c r="A294" s="9" t="n">
        <v>35823.2916666667</v>
      </c>
      <c r="B294" s="8" t="n">
        <v>0</v>
      </c>
      <c r="C294" s="6" t="n">
        <v>2800</v>
      </c>
      <c r="D294" s="6" t="n">
        <v>0</v>
      </c>
      <c r="E294" s="6" t="n">
        <v>100</v>
      </c>
    </row>
    <row r="295" customFormat="false" ht="14.65" hidden="false" customHeight="false" outlineLevel="0" collapsed="false">
      <c r="A295" s="9" t="n">
        <v>35823.3020833333</v>
      </c>
      <c r="B295" s="8" t="n">
        <v>0</v>
      </c>
      <c r="C295" s="6" t="n">
        <v>2800</v>
      </c>
      <c r="D295" s="6" t="n">
        <v>0</v>
      </c>
      <c r="E295" s="6" t="n">
        <v>100</v>
      </c>
    </row>
    <row r="296" customFormat="false" ht="14.65" hidden="false" customHeight="false" outlineLevel="0" collapsed="false">
      <c r="A296" s="9" t="n">
        <v>35823.3125</v>
      </c>
      <c r="B296" s="8" t="n">
        <v>0</v>
      </c>
      <c r="C296" s="6" t="n">
        <v>2800</v>
      </c>
      <c r="D296" s="6" t="n">
        <v>0</v>
      </c>
      <c r="E296" s="6" t="n">
        <v>100</v>
      </c>
    </row>
    <row r="297" customFormat="false" ht="14.65" hidden="false" customHeight="false" outlineLevel="0" collapsed="false">
      <c r="A297" s="9" t="n">
        <v>35823.3229166667</v>
      </c>
      <c r="B297" s="8" t="n">
        <v>0</v>
      </c>
      <c r="C297" s="6" t="n">
        <v>2800</v>
      </c>
      <c r="D297" s="6" t="n">
        <v>0</v>
      </c>
      <c r="E297" s="6" t="n">
        <v>0</v>
      </c>
    </row>
    <row r="298" customFormat="false" ht="14.65" hidden="false" customHeight="false" outlineLevel="0" collapsed="false">
      <c r="A298" s="9" t="n">
        <v>35823.3333333333</v>
      </c>
      <c r="B298" s="8" t="n">
        <v>0</v>
      </c>
      <c r="C298" s="6" t="n">
        <v>2800</v>
      </c>
      <c r="D298" s="6" t="n">
        <v>0</v>
      </c>
      <c r="E298" s="6" t="n">
        <v>0</v>
      </c>
    </row>
    <row r="299" customFormat="false" ht="14.65" hidden="false" customHeight="false" outlineLevel="0" collapsed="false">
      <c r="A299" s="9" t="n">
        <v>35823.34375</v>
      </c>
      <c r="B299" s="8" t="n">
        <v>100</v>
      </c>
      <c r="C299" s="6" t="n">
        <v>2900</v>
      </c>
      <c r="D299" s="6" t="n">
        <v>23.2611111111111</v>
      </c>
      <c r="E299" s="6" t="n">
        <v>100</v>
      </c>
    </row>
    <row r="300" customFormat="false" ht="14.65" hidden="false" customHeight="false" outlineLevel="0" collapsed="false">
      <c r="A300" s="9" t="n">
        <v>35823.3541666667</v>
      </c>
      <c r="B300" s="8" t="n">
        <v>0</v>
      </c>
      <c r="C300" s="6" t="n">
        <v>2900</v>
      </c>
      <c r="D300" s="6" t="n">
        <v>0</v>
      </c>
      <c r="E300" s="6" t="n">
        <v>100</v>
      </c>
    </row>
    <row r="301" customFormat="false" ht="14.65" hidden="false" customHeight="false" outlineLevel="0" collapsed="false">
      <c r="A301" s="9" t="n">
        <v>35823.3645833333</v>
      </c>
      <c r="B301" s="8" t="n">
        <v>0</v>
      </c>
      <c r="C301" s="6" t="n">
        <v>2900</v>
      </c>
      <c r="D301" s="6" t="n">
        <v>0</v>
      </c>
      <c r="E301" s="6" t="n">
        <v>100</v>
      </c>
    </row>
    <row r="302" customFormat="false" ht="14.65" hidden="false" customHeight="false" outlineLevel="0" collapsed="false">
      <c r="A302" s="9" t="n">
        <v>35823.375</v>
      </c>
      <c r="B302" s="8" t="n">
        <v>0</v>
      </c>
      <c r="C302" s="6" t="n">
        <v>2900</v>
      </c>
      <c r="D302" s="6" t="n">
        <v>0</v>
      </c>
      <c r="E302" s="6" t="n">
        <v>100</v>
      </c>
    </row>
    <row r="303" customFormat="false" ht="14.65" hidden="false" customHeight="false" outlineLevel="0" collapsed="false">
      <c r="A303" s="9" t="n">
        <v>35823.3854166667</v>
      </c>
      <c r="B303" s="8" t="n">
        <v>0</v>
      </c>
      <c r="C303" s="6" t="n">
        <v>2900</v>
      </c>
      <c r="D303" s="6" t="n">
        <v>0</v>
      </c>
      <c r="E303" s="6" t="n">
        <v>0</v>
      </c>
    </row>
    <row r="304" customFormat="false" ht="14.65" hidden="false" customHeight="false" outlineLevel="0" collapsed="false">
      <c r="A304" s="9" t="n">
        <v>35823.3958333333</v>
      </c>
      <c r="B304" s="8" t="n">
        <v>100</v>
      </c>
      <c r="C304" s="6" t="n">
        <v>3000</v>
      </c>
      <c r="D304" s="6" t="n">
        <v>23.2611111111111</v>
      </c>
      <c r="E304" s="6" t="n">
        <v>100</v>
      </c>
    </row>
    <row r="305" customFormat="false" ht="14.65" hidden="false" customHeight="false" outlineLevel="0" collapsed="false">
      <c r="A305" s="9" t="n">
        <v>35823.40625</v>
      </c>
      <c r="B305" s="8" t="n">
        <v>0</v>
      </c>
      <c r="C305" s="6" t="n">
        <v>3000</v>
      </c>
      <c r="D305" s="6" t="n">
        <v>0</v>
      </c>
      <c r="E305" s="6" t="n">
        <v>100</v>
      </c>
    </row>
    <row r="306" customFormat="false" ht="14.65" hidden="false" customHeight="false" outlineLevel="0" collapsed="false">
      <c r="A306" s="9" t="n">
        <v>35823.4166666667</v>
      </c>
      <c r="B306" s="8" t="n">
        <v>100</v>
      </c>
      <c r="C306" s="6" t="n">
        <v>3100</v>
      </c>
      <c r="D306" s="6" t="n">
        <v>23.2611111111111</v>
      </c>
      <c r="E306" s="6" t="n">
        <v>200</v>
      </c>
    </row>
    <row r="307" customFormat="false" ht="14.65" hidden="false" customHeight="false" outlineLevel="0" collapsed="false">
      <c r="A307" s="9" t="n">
        <v>35823.4270833333</v>
      </c>
      <c r="B307" s="8" t="n">
        <v>100</v>
      </c>
      <c r="C307" s="6" t="n">
        <v>3200</v>
      </c>
      <c r="D307" s="6" t="n">
        <v>23.2611111111111</v>
      </c>
      <c r="E307" s="6" t="n">
        <v>300</v>
      </c>
    </row>
    <row r="308" customFormat="false" ht="14.65" hidden="false" customHeight="false" outlineLevel="0" collapsed="false">
      <c r="A308" s="9" t="n">
        <v>35823.4375</v>
      </c>
      <c r="B308" s="8" t="n">
        <v>0</v>
      </c>
      <c r="C308" s="6" t="n">
        <v>3200</v>
      </c>
      <c r="D308" s="6" t="n">
        <v>0</v>
      </c>
      <c r="E308" s="6" t="n">
        <v>200</v>
      </c>
    </row>
    <row r="309" customFormat="false" ht="14.65" hidden="false" customHeight="false" outlineLevel="0" collapsed="false">
      <c r="A309" s="9" t="n">
        <v>35823.4479166667</v>
      </c>
      <c r="B309" s="8" t="n">
        <v>0</v>
      </c>
      <c r="C309" s="6" t="n">
        <v>3200</v>
      </c>
      <c r="D309" s="6" t="n">
        <v>0</v>
      </c>
      <c r="E309" s="6" t="n">
        <v>200</v>
      </c>
    </row>
    <row r="310" customFormat="false" ht="14.65" hidden="false" customHeight="false" outlineLevel="0" collapsed="false">
      <c r="A310" s="9" t="n">
        <v>35823.4583333333</v>
      </c>
      <c r="B310" s="8" t="n">
        <v>0</v>
      </c>
      <c r="C310" s="6" t="n">
        <v>3200</v>
      </c>
      <c r="D310" s="6" t="n">
        <v>0</v>
      </c>
      <c r="E310" s="6" t="n">
        <v>100</v>
      </c>
    </row>
    <row r="311" customFormat="false" ht="14.65" hidden="false" customHeight="false" outlineLevel="0" collapsed="false">
      <c r="A311" s="9" t="n">
        <v>35823.46875</v>
      </c>
      <c r="B311" s="8" t="n">
        <v>0</v>
      </c>
      <c r="C311" s="6" t="n">
        <v>3200</v>
      </c>
      <c r="D311" s="6" t="n">
        <v>0</v>
      </c>
      <c r="E311" s="6" t="n">
        <v>0</v>
      </c>
    </row>
    <row r="312" customFormat="false" ht="14.65" hidden="false" customHeight="false" outlineLevel="0" collapsed="false">
      <c r="A312" s="9" t="n">
        <v>35823.4791666667</v>
      </c>
      <c r="B312" s="8" t="n">
        <v>100</v>
      </c>
      <c r="C312" s="6" t="n">
        <v>3300</v>
      </c>
      <c r="D312" s="6" t="n">
        <v>23.2611111111111</v>
      </c>
      <c r="E312" s="6" t="n">
        <v>100</v>
      </c>
    </row>
    <row r="313" customFormat="false" ht="14.65" hidden="false" customHeight="false" outlineLevel="0" collapsed="false">
      <c r="A313" s="9" t="n">
        <v>35823.4895833333</v>
      </c>
      <c r="B313" s="8" t="n">
        <v>0</v>
      </c>
      <c r="C313" s="6" t="n">
        <v>3300</v>
      </c>
      <c r="D313" s="6" t="n">
        <v>0</v>
      </c>
      <c r="E313" s="6" t="n">
        <v>100</v>
      </c>
    </row>
    <row r="314" customFormat="false" ht="14.65" hidden="false" customHeight="false" outlineLevel="0" collapsed="false">
      <c r="A314" s="9" t="n">
        <v>35823.5</v>
      </c>
      <c r="B314" s="8" t="n">
        <v>100</v>
      </c>
      <c r="C314" s="6" t="n">
        <v>3400</v>
      </c>
      <c r="D314" s="6" t="n">
        <v>23.2611111111111</v>
      </c>
      <c r="E314" s="6" t="n">
        <v>200</v>
      </c>
    </row>
    <row r="315" customFormat="false" ht="14.65" hidden="false" customHeight="false" outlineLevel="0" collapsed="false">
      <c r="A315" s="9" t="n">
        <v>35823.5104166667</v>
      </c>
      <c r="B315" s="8" t="n">
        <v>100</v>
      </c>
      <c r="C315" s="6" t="n">
        <v>3500</v>
      </c>
      <c r="D315" s="6" t="n">
        <v>23.2611111111111</v>
      </c>
      <c r="E315" s="6" t="n">
        <v>300</v>
      </c>
    </row>
    <row r="316" customFormat="false" ht="14.65" hidden="false" customHeight="false" outlineLevel="0" collapsed="false">
      <c r="A316" s="9" t="n">
        <v>35823.5208333333</v>
      </c>
      <c r="B316" s="8" t="n">
        <v>0</v>
      </c>
      <c r="C316" s="6" t="n">
        <v>3500</v>
      </c>
      <c r="D316" s="6" t="n">
        <v>0</v>
      </c>
      <c r="E316" s="6" t="n">
        <v>200</v>
      </c>
    </row>
    <row r="317" customFormat="false" ht="14.65" hidden="false" customHeight="false" outlineLevel="0" collapsed="false">
      <c r="A317" s="9" t="n">
        <v>35823.53125</v>
      </c>
      <c r="B317" s="8" t="n">
        <v>0</v>
      </c>
      <c r="C317" s="6" t="n">
        <v>3500</v>
      </c>
      <c r="D317" s="6" t="n">
        <v>0</v>
      </c>
      <c r="E317" s="6" t="n">
        <v>200</v>
      </c>
    </row>
    <row r="318" customFormat="false" ht="14.65" hidden="false" customHeight="false" outlineLevel="0" collapsed="false">
      <c r="A318" s="9" t="n">
        <v>35823.5416666667</v>
      </c>
      <c r="B318" s="8" t="n">
        <v>0</v>
      </c>
      <c r="C318" s="6" t="n">
        <v>3500</v>
      </c>
      <c r="D318" s="6" t="n">
        <v>0</v>
      </c>
      <c r="E318" s="6" t="n">
        <v>100</v>
      </c>
    </row>
    <row r="319" customFormat="false" ht="14.65" hidden="false" customHeight="false" outlineLevel="0" collapsed="false">
      <c r="A319" s="9" t="n">
        <v>35823.5520833333</v>
      </c>
      <c r="B319" s="8" t="n">
        <v>0</v>
      </c>
      <c r="C319" s="6" t="n">
        <v>3500</v>
      </c>
      <c r="D319" s="6" t="n">
        <v>0</v>
      </c>
      <c r="E319" s="6" t="n">
        <v>0</v>
      </c>
    </row>
    <row r="320" customFormat="false" ht="14.65" hidden="false" customHeight="false" outlineLevel="0" collapsed="false">
      <c r="A320" s="9" t="n">
        <v>35823.5625</v>
      </c>
      <c r="B320" s="8" t="n">
        <v>0</v>
      </c>
      <c r="C320" s="6" t="n">
        <v>3500</v>
      </c>
      <c r="D320" s="6" t="n">
        <v>0</v>
      </c>
      <c r="E320" s="6" t="n">
        <v>0</v>
      </c>
    </row>
    <row r="321" customFormat="false" ht="14.65" hidden="false" customHeight="false" outlineLevel="0" collapsed="false">
      <c r="A321" s="9" t="n">
        <v>35823.5729166667</v>
      </c>
      <c r="B321" s="8" t="n">
        <v>100</v>
      </c>
      <c r="C321" s="6" t="n">
        <v>3600</v>
      </c>
      <c r="D321" s="6" t="n">
        <v>23.2611111111111</v>
      </c>
      <c r="E321" s="6" t="n">
        <v>100</v>
      </c>
    </row>
    <row r="322" customFormat="false" ht="14.65" hidden="false" customHeight="false" outlineLevel="0" collapsed="false">
      <c r="A322" s="9" t="n">
        <v>35823.5833333333</v>
      </c>
      <c r="B322" s="8" t="n">
        <v>0</v>
      </c>
      <c r="C322" s="6" t="n">
        <v>3600</v>
      </c>
      <c r="D322" s="6" t="n">
        <v>0</v>
      </c>
      <c r="E322" s="6" t="n">
        <v>100</v>
      </c>
    </row>
    <row r="323" customFormat="false" ht="14.65" hidden="false" customHeight="false" outlineLevel="0" collapsed="false">
      <c r="A323" s="9" t="n">
        <v>35823.59375</v>
      </c>
      <c r="B323" s="8" t="n">
        <v>0</v>
      </c>
      <c r="C323" s="6" t="n">
        <v>3600</v>
      </c>
      <c r="D323" s="6" t="n">
        <v>0</v>
      </c>
      <c r="E323" s="6" t="n">
        <v>100</v>
      </c>
    </row>
    <row r="324" customFormat="false" ht="14.65" hidden="false" customHeight="false" outlineLevel="0" collapsed="false">
      <c r="A324" s="9" t="n">
        <v>35823.6041666667</v>
      </c>
      <c r="B324" s="8" t="n">
        <v>100</v>
      </c>
      <c r="C324" s="6" t="n">
        <v>3700</v>
      </c>
      <c r="D324" s="6" t="n">
        <v>23.2611111111111</v>
      </c>
      <c r="E324" s="6" t="n">
        <v>200</v>
      </c>
    </row>
    <row r="325" customFormat="false" ht="14.65" hidden="false" customHeight="false" outlineLevel="0" collapsed="false">
      <c r="A325" s="9" t="n">
        <v>35823.6145833333</v>
      </c>
      <c r="B325" s="8" t="n">
        <v>0</v>
      </c>
      <c r="C325" s="6" t="n">
        <v>3700</v>
      </c>
      <c r="D325" s="6" t="n">
        <v>0</v>
      </c>
      <c r="E325" s="6" t="n">
        <v>100</v>
      </c>
    </row>
    <row r="326" customFormat="false" ht="14.65" hidden="false" customHeight="false" outlineLevel="0" collapsed="false">
      <c r="A326" s="9" t="n">
        <v>35823.625</v>
      </c>
      <c r="B326" s="8" t="n">
        <v>0</v>
      </c>
      <c r="C326" s="6" t="n">
        <v>3700</v>
      </c>
      <c r="D326" s="6" t="n">
        <v>0</v>
      </c>
      <c r="E326" s="6" t="n">
        <v>100</v>
      </c>
    </row>
    <row r="327" customFormat="false" ht="14.65" hidden="false" customHeight="false" outlineLevel="0" collapsed="false">
      <c r="A327" s="9" t="n">
        <v>35823.6354166667</v>
      </c>
      <c r="B327" s="8" t="n">
        <v>0</v>
      </c>
      <c r="C327" s="6" t="n">
        <v>3700</v>
      </c>
      <c r="D327" s="6" t="n">
        <v>0</v>
      </c>
      <c r="E327" s="6" t="n">
        <v>100</v>
      </c>
    </row>
    <row r="328" customFormat="false" ht="14.65" hidden="false" customHeight="false" outlineLevel="0" collapsed="false">
      <c r="A328" s="9" t="n">
        <v>35823.6458333333</v>
      </c>
      <c r="B328" s="8" t="n">
        <v>0</v>
      </c>
      <c r="C328" s="6" t="n">
        <v>3700</v>
      </c>
      <c r="D328" s="6" t="n">
        <v>0</v>
      </c>
      <c r="E328" s="6" t="n">
        <v>0</v>
      </c>
    </row>
    <row r="329" customFormat="false" ht="14.65" hidden="false" customHeight="false" outlineLevel="0" collapsed="false">
      <c r="A329" s="9" t="n">
        <v>35823.65625</v>
      </c>
      <c r="B329" s="8" t="n">
        <v>100</v>
      </c>
      <c r="C329" s="6" t="n">
        <v>3800</v>
      </c>
      <c r="D329" s="6" t="n">
        <v>23.2611111111111</v>
      </c>
      <c r="E329" s="6" t="n">
        <v>100</v>
      </c>
    </row>
    <row r="330" customFormat="false" ht="14.65" hidden="false" customHeight="false" outlineLevel="0" collapsed="false">
      <c r="A330" s="9" t="n">
        <v>35823.6666666667</v>
      </c>
      <c r="B330" s="8" t="n">
        <v>0</v>
      </c>
      <c r="C330" s="6" t="n">
        <v>3800</v>
      </c>
      <c r="D330" s="6" t="n">
        <v>0</v>
      </c>
      <c r="E330" s="6" t="n">
        <v>100</v>
      </c>
    </row>
    <row r="331" customFormat="false" ht="14.65" hidden="false" customHeight="false" outlineLevel="0" collapsed="false">
      <c r="A331" s="9" t="n">
        <v>35823.6770833333</v>
      </c>
      <c r="B331" s="8" t="n">
        <v>100</v>
      </c>
      <c r="C331" s="6" t="n">
        <v>3900</v>
      </c>
      <c r="D331" s="6" t="n">
        <v>23.2611111111111</v>
      </c>
      <c r="E331" s="6" t="n">
        <v>200</v>
      </c>
    </row>
    <row r="332" customFormat="false" ht="14.65" hidden="false" customHeight="false" outlineLevel="0" collapsed="false">
      <c r="A332" s="9" t="n">
        <v>35823.6875</v>
      </c>
      <c r="B332" s="8" t="n">
        <v>100</v>
      </c>
      <c r="C332" s="6" t="n">
        <v>4000</v>
      </c>
      <c r="D332" s="6" t="n">
        <v>23.2611111111111</v>
      </c>
      <c r="E332" s="6" t="n">
        <v>300</v>
      </c>
    </row>
    <row r="333" customFormat="false" ht="14.65" hidden="false" customHeight="false" outlineLevel="0" collapsed="false">
      <c r="A333" s="9" t="n">
        <v>35823.6979166667</v>
      </c>
      <c r="B333" s="8" t="n">
        <v>0</v>
      </c>
      <c r="C333" s="6" t="n">
        <v>4000</v>
      </c>
      <c r="D333" s="6" t="n">
        <v>0</v>
      </c>
      <c r="E333" s="6" t="n">
        <v>200</v>
      </c>
    </row>
    <row r="334" customFormat="false" ht="14.65" hidden="false" customHeight="false" outlineLevel="0" collapsed="false">
      <c r="A334" s="9" t="n">
        <v>35823.7083333333</v>
      </c>
      <c r="B334" s="8" t="n">
        <v>0</v>
      </c>
      <c r="C334" s="6" t="n">
        <v>4000</v>
      </c>
      <c r="D334" s="6" t="n">
        <v>0</v>
      </c>
      <c r="E334" s="6" t="n">
        <v>200</v>
      </c>
    </row>
    <row r="335" customFormat="false" ht="14.65" hidden="false" customHeight="false" outlineLevel="0" collapsed="false">
      <c r="A335" s="9" t="n">
        <v>35823.71875</v>
      </c>
      <c r="B335" s="8" t="n">
        <v>0</v>
      </c>
      <c r="C335" s="6" t="n">
        <v>4000</v>
      </c>
      <c r="D335" s="6" t="n">
        <v>0</v>
      </c>
      <c r="E335" s="6" t="n">
        <v>100</v>
      </c>
    </row>
    <row r="336" customFormat="false" ht="14.65" hidden="false" customHeight="false" outlineLevel="0" collapsed="false">
      <c r="A336" s="9" t="n">
        <v>35823.7291666667</v>
      </c>
      <c r="B336" s="8" t="n">
        <v>100</v>
      </c>
      <c r="C336" s="6" t="n">
        <v>4100</v>
      </c>
      <c r="D336" s="6" t="n">
        <v>23.2611111111111</v>
      </c>
      <c r="E336" s="6" t="n">
        <v>100</v>
      </c>
    </row>
    <row r="337" customFormat="false" ht="14.65" hidden="false" customHeight="false" outlineLevel="0" collapsed="false">
      <c r="A337" s="9" t="n">
        <v>35823.7395833333</v>
      </c>
      <c r="B337" s="8" t="n">
        <v>0</v>
      </c>
      <c r="C337" s="6" t="n">
        <v>4100</v>
      </c>
      <c r="D337" s="6" t="n">
        <v>0</v>
      </c>
      <c r="E337" s="6" t="n">
        <v>100</v>
      </c>
    </row>
    <row r="338" customFormat="false" ht="14.65" hidden="false" customHeight="false" outlineLevel="0" collapsed="false">
      <c r="A338" s="9" t="n">
        <v>35823.75</v>
      </c>
      <c r="B338" s="8" t="n">
        <v>0</v>
      </c>
      <c r="C338" s="6" t="n">
        <v>4100</v>
      </c>
      <c r="D338" s="6" t="n">
        <v>0</v>
      </c>
      <c r="E338" s="6" t="n">
        <v>100</v>
      </c>
    </row>
    <row r="339" customFormat="false" ht="14.65" hidden="false" customHeight="false" outlineLevel="0" collapsed="false">
      <c r="A339" s="9" t="n">
        <v>35823.7604166667</v>
      </c>
      <c r="B339" s="8" t="n">
        <v>0</v>
      </c>
      <c r="C339" s="6" t="n">
        <v>4100</v>
      </c>
      <c r="D339" s="6" t="n">
        <v>0</v>
      </c>
      <c r="E339" s="6" t="n">
        <v>100</v>
      </c>
    </row>
    <row r="340" customFormat="false" ht="14.65" hidden="false" customHeight="false" outlineLevel="0" collapsed="false">
      <c r="A340" s="9" t="n">
        <v>35823.7708333333</v>
      </c>
      <c r="B340" s="8" t="n">
        <v>0</v>
      </c>
      <c r="C340" s="6" t="n">
        <v>4100</v>
      </c>
      <c r="D340" s="6" t="n">
        <v>0</v>
      </c>
      <c r="E340" s="6" t="n">
        <v>0</v>
      </c>
    </row>
    <row r="341" customFormat="false" ht="14.65" hidden="false" customHeight="false" outlineLevel="0" collapsed="false">
      <c r="A341" s="9" t="n">
        <v>35823.78125</v>
      </c>
      <c r="B341" s="8" t="n">
        <v>0</v>
      </c>
      <c r="C341" s="6" t="n">
        <v>4100</v>
      </c>
      <c r="D341" s="6" t="n">
        <v>0</v>
      </c>
      <c r="E341" s="6" t="n">
        <v>0</v>
      </c>
    </row>
    <row r="342" customFormat="false" ht="14.65" hidden="false" customHeight="false" outlineLevel="0" collapsed="false">
      <c r="A342" s="9" t="n">
        <v>35823.7916666667</v>
      </c>
      <c r="B342" s="8" t="n">
        <v>0</v>
      </c>
      <c r="C342" s="6" t="n">
        <v>4100</v>
      </c>
      <c r="D342" s="6" t="n">
        <v>0</v>
      </c>
      <c r="E342" s="6" t="n">
        <v>0</v>
      </c>
    </row>
    <row r="343" customFormat="false" ht="14.65" hidden="false" customHeight="false" outlineLevel="0" collapsed="false">
      <c r="A343" s="9" t="n">
        <v>35823.8020833333</v>
      </c>
      <c r="B343" s="8" t="n">
        <v>0</v>
      </c>
      <c r="C343" s="6" t="n">
        <v>4100</v>
      </c>
      <c r="D343" s="6" t="n">
        <v>0</v>
      </c>
      <c r="E343" s="6" t="n">
        <v>0</v>
      </c>
    </row>
    <row r="344" customFormat="false" ht="14.65" hidden="false" customHeight="false" outlineLevel="0" collapsed="false">
      <c r="A344" s="9" t="n">
        <v>35823.8125</v>
      </c>
      <c r="B344" s="8" t="n">
        <v>0</v>
      </c>
      <c r="C344" s="6" t="n">
        <v>4100</v>
      </c>
      <c r="D344" s="6" t="n">
        <v>0</v>
      </c>
      <c r="E344" s="6" t="n">
        <v>0</v>
      </c>
    </row>
    <row r="345" customFormat="false" ht="14.65" hidden="false" customHeight="false" outlineLevel="0" collapsed="false">
      <c r="A345" s="9" t="n">
        <v>35823.8229166667</v>
      </c>
      <c r="B345" s="8" t="n">
        <v>0</v>
      </c>
      <c r="C345" s="6" t="n">
        <v>4100</v>
      </c>
      <c r="D345" s="6" t="n">
        <v>0</v>
      </c>
      <c r="E345" s="6" t="n">
        <v>0</v>
      </c>
    </row>
    <row r="346" customFormat="false" ht="14.65" hidden="false" customHeight="false" outlineLevel="0" collapsed="false">
      <c r="A346" s="9" t="n">
        <v>35823.8333333333</v>
      </c>
      <c r="B346" s="8" t="n">
        <v>0</v>
      </c>
      <c r="C346" s="6" t="n">
        <v>4100</v>
      </c>
      <c r="D346" s="6" t="n">
        <v>0</v>
      </c>
      <c r="E346" s="6" t="n">
        <v>0</v>
      </c>
    </row>
    <row r="347" customFormat="false" ht="14.65" hidden="false" customHeight="false" outlineLevel="0" collapsed="false">
      <c r="A347" s="9" t="n">
        <v>35823.84375</v>
      </c>
      <c r="B347" s="8" t="n">
        <v>0</v>
      </c>
      <c r="C347" s="6" t="n">
        <v>4100</v>
      </c>
      <c r="D347" s="6" t="n">
        <v>0</v>
      </c>
      <c r="E347" s="6" t="n">
        <v>0</v>
      </c>
    </row>
    <row r="348" customFormat="false" ht="14.65" hidden="false" customHeight="false" outlineLevel="0" collapsed="false">
      <c r="A348" s="9" t="n">
        <v>35823.8541666667</v>
      </c>
      <c r="B348" s="8" t="n">
        <v>0</v>
      </c>
      <c r="C348" s="6" t="n">
        <v>4100</v>
      </c>
      <c r="D348" s="6" t="n">
        <v>0</v>
      </c>
      <c r="E348" s="6" t="n">
        <v>0</v>
      </c>
    </row>
    <row r="349" customFormat="false" ht="14.65" hidden="false" customHeight="false" outlineLevel="0" collapsed="false">
      <c r="A349" s="9" t="n">
        <v>35823.8645833333</v>
      </c>
      <c r="B349" s="8" t="n">
        <v>0</v>
      </c>
      <c r="C349" s="6" t="n">
        <v>4100</v>
      </c>
      <c r="D349" s="6" t="n">
        <v>0</v>
      </c>
      <c r="E349" s="6" t="n">
        <v>0</v>
      </c>
    </row>
    <row r="350" customFormat="false" ht="14.65" hidden="false" customHeight="false" outlineLevel="0" collapsed="false">
      <c r="A350" s="9" t="n">
        <v>35823.875</v>
      </c>
      <c r="B350" s="8" t="n">
        <v>0</v>
      </c>
      <c r="C350" s="6" t="n">
        <v>4100</v>
      </c>
      <c r="D350" s="6" t="n">
        <v>0</v>
      </c>
      <c r="E350" s="6" t="n">
        <v>0</v>
      </c>
    </row>
    <row r="351" customFormat="false" ht="14.65" hidden="false" customHeight="false" outlineLevel="0" collapsed="false">
      <c r="A351" s="9" t="n">
        <v>35823.8854166667</v>
      </c>
      <c r="B351" s="8" t="n">
        <v>0</v>
      </c>
      <c r="C351" s="6" t="n">
        <v>4100</v>
      </c>
      <c r="D351" s="6" t="n">
        <v>0</v>
      </c>
      <c r="E351" s="6" t="n">
        <v>0</v>
      </c>
    </row>
    <row r="352" customFormat="false" ht="14.65" hidden="false" customHeight="false" outlineLevel="0" collapsed="false">
      <c r="A352" s="9" t="n">
        <v>35823.8958333333</v>
      </c>
      <c r="B352" s="8" t="n">
        <v>0</v>
      </c>
      <c r="C352" s="6" t="n">
        <v>4100</v>
      </c>
      <c r="D352" s="6" t="n">
        <v>0</v>
      </c>
      <c r="E352" s="6" t="n">
        <v>0</v>
      </c>
    </row>
    <row r="353" customFormat="false" ht="14.65" hidden="false" customHeight="false" outlineLevel="0" collapsed="false">
      <c r="A353" s="9" t="n">
        <v>35823.90625</v>
      </c>
      <c r="B353" s="8" t="n">
        <v>0</v>
      </c>
      <c r="C353" s="6" t="n">
        <v>4100</v>
      </c>
      <c r="D353" s="6" t="n">
        <v>0</v>
      </c>
      <c r="E353" s="6" t="n">
        <v>0</v>
      </c>
    </row>
    <row r="354" customFormat="false" ht="14.65" hidden="false" customHeight="false" outlineLevel="0" collapsed="false">
      <c r="A354" s="9" t="n">
        <v>35823.9166666667</v>
      </c>
      <c r="B354" s="8" t="n">
        <v>0</v>
      </c>
      <c r="C354" s="6" t="n">
        <v>4100</v>
      </c>
      <c r="D354" s="6" t="n">
        <v>0</v>
      </c>
      <c r="E354" s="6" t="n">
        <v>0</v>
      </c>
    </row>
    <row r="355" customFormat="false" ht="14.65" hidden="false" customHeight="false" outlineLevel="0" collapsed="false">
      <c r="A355" s="9" t="n">
        <v>35823.9270833333</v>
      </c>
      <c r="B355" s="8" t="n">
        <v>0</v>
      </c>
      <c r="C355" s="6" t="n">
        <v>4100</v>
      </c>
      <c r="D355" s="6" t="n">
        <v>0</v>
      </c>
      <c r="E355" s="6" t="n">
        <v>0</v>
      </c>
    </row>
    <row r="356" customFormat="false" ht="14.65" hidden="false" customHeight="false" outlineLevel="0" collapsed="false">
      <c r="A356" s="9" t="n">
        <v>35823.9375</v>
      </c>
      <c r="B356" s="8" t="n">
        <v>0</v>
      </c>
      <c r="C356" s="6" t="n">
        <v>4100</v>
      </c>
      <c r="D356" s="6" t="n">
        <v>0</v>
      </c>
      <c r="E356" s="6" t="n">
        <v>0</v>
      </c>
    </row>
    <row r="357" customFormat="false" ht="14.65" hidden="false" customHeight="false" outlineLevel="0" collapsed="false">
      <c r="A357" s="9" t="n">
        <v>35823.9479166667</v>
      </c>
      <c r="B357" s="8" t="n">
        <v>0</v>
      </c>
      <c r="C357" s="6" t="n">
        <v>4100</v>
      </c>
      <c r="D357" s="6" t="n">
        <v>0</v>
      </c>
      <c r="E357" s="6" t="n">
        <v>0</v>
      </c>
    </row>
    <row r="358" customFormat="false" ht="14.65" hidden="false" customHeight="false" outlineLevel="0" collapsed="false">
      <c r="A358" s="9" t="n">
        <v>35823.9583333333</v>
      </c>
      <c r="B358" s="8" t="n">
        <v>0</v>
      </c>
      <c r="C358" s="6" t="n">
        <v>4100</v>
      </c>
      <c r="D358" s="6" t="n">
        <v>0</v>
      </c>
      <c r="E358" s="6" t="n">
        <v>0</v>
      </c>
    </row>
    <row r="359" customFormat="false" ht="14.65" hidden="false" customHeight="false" outlineLevel="0" collapsed="false">
      <c r="A359" s="9" t="n">
        <v>35823.96875</v>
      </c>
      <c r="B359" s="8" t="n">
        <v>0</v>
      </c>
      <c r="C359" s="6" t="n">
        <v>4100</v>
      </c>
      <c r="D359" s="6" t="n">
        <v>0</v>
      </c>
      <c r="E359" s="6" t="n">
        <v>0</v>
      </c>
    </row>
    <row r="360" customFormat="false" ht="14.65" hidden="false" customHeight="false" outlineLevel="0" collapsed="false">
      <c r="A360" s="9" t="n">
        <v>35823.9791666667</v>
      </c>
      <c r="B360" s="8" t="n">
        <v>0</v>
      </c>
      <c r="C360" s="6" t="n">
        <v>4100</v>
      </c>
      <c r="D360" s="6" t="n">
        <v>0</v>
      </c>
      <c r="E360" s="6" t="n">
        <v>0</v>
      </c>
    </row>
    <row r="361" customFormat="false" ht="14.65" hidden="false" customHeight="false" outlineLevel="0" collapsed="false">
      <c r="A361" s="9" t="n">
        <v>35823.9895833333</v>
      </c>
      <c r="B361" s="8" t="n">
        <v>0</v>
      </c>
      <c r="C361" s="6" t="n">
        <v>4100</v>
      </c>
      <c r="D361" s="6" t="n">
        <v>0</v>
      </c>
      <c r="E361" s="6" t="n">
        <v>0</v>
      </c>
    </row>
    <row r="362" customFormat="false" ht="14.65" hidden="false" customHeight="false" outlineLevel="0" collapsed="false">
      <c r="A362" s="7" t="n">
        <v>35824</v>
      </c>
      <c r="B362" s="8" t="n">
        <v>0</v>
      </c>
      <c r="C362" s="6" t="n">
        <v>4100</v>
      </c>
      <c r="D362" s="6" t="n">
        <v>0</v>
      </c>
      <c r="E362" s="6" t="n">
        <v>0</v>
      </c>
    </row>
    <row r="363" customFormat="false" ht="14.65" hidden="false" customHeight="false" outlineLevel="0" collapsed="false">
      <c r="A363" s="9" t="n">
        <v>35824.0104166667</v>
      </c>
      <c r="B363" s="8" t="n">
        <v>0</v>
      </c>
      <c r="C363" s="6" t="n">
        <v>4100</v>
      </c>
      <c r="D363" s="6" t="n">
        <v>0</v>
      </c>
      <c r="E363" s="6" t="n">
        <v>0</v>
      </c>
    </row>
    <row r="364" customFormat="false" ht="14.65" hidden="false" customHeight="false" outlineLevel="0" collapsed="false">
      <c r="A364" s="9" t="n">
        <v>35824.0208333333</v>
      </c>
      <c r="B364" s="8" t="n">
        <v>0</v>
      </c>
      <c r="C364" s="6" t="n">
        <v>4100</v>
      </c>
      <c r="D364" s="6" t="n">
        <v>0</v>
      </c>
      <c r="E364" s="6" t="n">
        <v>0</v>
      </c>
    </row>
    <row r="365" customFormat="false" ht="14.65" hidden="false" customHeight="false" outlineLevel="0" collapsed="false">
      <c r="A365" s="9" t="n">
        <v>35824.03125</v>
      </c>
      <c r="B365" s="8" t="n">
        <v>0</v>
      </c>
      <c r="C365" s="6" t="n">
        <v>4100</v>
      </c>
      <c r="D365" s="6" t="n">
        <v>0</v>
      </c>
      <c r="E365" s="6" t="n">
        <v>0</v>
      </c>
    </row>
    <row r="366" customFormat="false" ht="14.65" hidden="false" customHeight="false" outlineLevel="0" collapsed="false">
      <c r="A366" s="9" t="n">
        <v>35824.0416666667</v>
      </c>
      <c r="B366" s="8" t="n">
        <v>0</v>
      </c>
      <c r="C366" s="6" t="n">
        <v>4100</v>
      </c>
      <c r="D366" s="6" t="n">
        <v>0</v>
      </c>
      <c r="E366" s="6" t="n">
        <v>0</v>
      </c>
    </row>
    <row r="367" customFormat="false" ht="14.65" hidden="false" customHeight="false" outlineLevel="0" collapsed="false">
      <c r="A367" s="9" t="n">
        <v>35824.0520833333</v>
      </c>
      <c r="B367" s="8" t="n">
        <v>0</v>
      </c>
      <c r="C367" s="6" t="n">
        <v>4100</v>
      </c>
      <c r="D367" s="6" t="n">
        <v>0</v>
      </c>
      <c r="E367" s="6" t="n">
        <v>0</v>
      </c>
    </row>
    <row r="368" customFormat="false" ht="14.65" hidden="false" customHeight="false" outlineLevel="0" collapsed="false">
      <c r="A368" s="9" t="n">
        <v>35824.0625</v>
      </c>
      <c r="B368" s="8" t="n">
        <v>0</v>
      </c>
      <c r="C368" s="6" t="n">
        <v>4100</v>
      </c>
      <c r="D368" s="6" t="n">
        <v>0</v>
      </c>
      <c r="E368" s="6" t="n">
        <v>0</v>
      </c>
    </row>
    <row r="369" customFormat="false" ht="14.65" hidden="false" customHeight="false" outlineLevel="0" collapsed="false">
      <c r="A369" s="9" t="n">
        <v>35824.0729166667</v>
      </c>
      <c r="B369" s="8" t="n">
        <v>0</v>
      </c>
      <c r="C369" s="6" t="n">
        <v>4100</v>
      </c>
      <c r="D369" s="6" t="n">
        <v>0</v>
      </c>
      <c r="E369" s="6" t="n">
        <v>0</v>
      </c>
    </row>
    <row r="370" customFormat="false" ht="14.65" hidden="false" customHeight="false" outlineLevel="0" collapsed="false">
      <c r="A370" s="9" t="n">
        <v>35824.0833333333</v>
      </c>
      <c r="B370" s="8" t="n">
        <v>0</v>
      </c>
      <c r="C370" s="6" t="n">
        <v>4100</v>
      </c>
      <c r="D370" s="6" t="n">
        <v>0</v>
      </c>
      <c r="E370" s="6" t="n">
        <v>0</v>
      </c>
    </row>
    <row r="371" customFormat="false" ht="14.65" hidden="false" customHeight="false" outlineLevel="0" collapsed="false">
      <c r="A371" s="9" t="n">
        <v>35824.09375</v>
      </c>
      <c r="B371" s="8" t="n">
        <v>0</v>
      </c>
      <c r="C371" s="6" t="n">
        <v>4100</v>
      </c>
      <c r="D371" s="6" t="n">
        <v>0</v>
      </c>
      <c r="E371" s="6" t="n">
        <v>0</v>
      </c>
    </row>
    <row r="372" customFormat="false" ht="14.65" hidden="false" customHeight="false" outlineLevel="0" collapsed="false">
      <c r="A372" s="9" t="n">
        <v>35824.1041666667</v>
      </c>
      <c r="B372" s="8" t="n">
        <v>0</v>
      </c>
      <c r="C372" s="6" t="n">
        <v>4100</v>
      </c>
      <c r="D372" s="6" t="n">
        <v>0</v>
      </c>
      <c r="E372" s="6" t="n">
        <v>0</v>
      </c>
    </row>
    <row r="373" customFormat="false" ht="14.65" hidden="false" customHeight="false" outlineLevel="0" collapsed="false">
      <c r="A373" s="9" t="n">
        <v>35824.1145833333</v>
      </c>
      <c r="B373" s="8" t="n">
        <v>0</v>
      </c>
      <c r="C373" s="6" t="n">
        <v>4100</v>
      </c>
      <c r="D373" s="6" t="n">
        <v>0</v>
      </c>
      <c r="E373" s="6" t="n">
        <v>0</v>
      </c>
    </row>
    <row r="374" customFormat="false" ht="14.65" hidden="false" customHeight="false" outlineLevel="0" collapsed="false">
      <c r="A374" s="9" t="n">
        <v>35824.125</v>
      </c>
      <c r="B374" s="8" t="n">
        <v>0</v>
      </c>
      <c r="C374" s="6" t="n">
        <v>4100</v>
      </c>
      <c r="D374" s="6" t="n">
        <v>0</v>
      </c>
      <c r="E374" s="6" t="n">
        <v>0</v>
      </c>
    </row>
    <row r="375" customFormat="false" ht="14.65" hidden="false" customHeight="false" outlineLevel="0" collapsed="false">
      <c r="A375" s="9" t="n">
        <v>35824.1354166667</v>
      </c>
      <c r="B375" s="8" t="n">
        <v>0</v>
      </c>
      <c r="C375" s="6" t="n">
        <v>4100</v>
      </c>
      <c r="D375" s="6" t="n">
        <v>0</v>
      </c>
      <c r="E375" s="6" t="n">
        <v>0</v>
      </c>
    </row>
    <row r="376" customFormat="false" ht="14.65" hidden="false" customHeight="false" outlineLevel="0" collapsed="false">
      <c r="A376" s="9" t="n">
        <v>35824.1458333333</v>
      </c>
      <c r="B376" s="8" t="n">
        <v>0</v>
      </c>
      <c r="C376" s="6" t="n">
        <v>4100</v>
      </c>
      <c r="D376" s="6" t="n">
        <v>0</v>
      </c>
      <c r="E376" s="6" t="n">
        <v>0</v>
      </c>
    </row>
    <row r="377" customFormat="false" ht="14.65" hidden="false" customHeight="false" outlineLevel="0" collapsed="false">
      <c r="A377" s="9" t="n">
        <v>35824.15625</v>
      </c>
      <c r="B377" s="8" t="n">
        <v>0</v>
      </c>
      <c r="C377" s="6" t="n">
        <v>4100</v>
      </c>
      <c r="D377" s="6" t="n">
        <v>0</v>
      </c>
      <c r="E377" s="6" t="n">
        <v>0</v>
      </c>
    </row>
    <row r="378" customFormat="false" ht="14.65" hidden="false" customHeight="false" outlineLevel="0" collapsed="false">
      <c r="A378" s="9" t="n">
        <v>35824.1666666667</v>
      </c>
      <c r="B378" s="8" t="n">
        <v>0</v>
      </c>
      <c r="C378" s="6" t="n">
        <v>4100</v>
      </c>
      <c r="D378" s="6" t="n">
        <v>0</v>
      </c>
      <c r="E378" s="6" t="n">
        <v>0</v>
      </c>
    </row>
    <row r="379" customFormat="false" ht="14.65" hidden="false" customHeight="false" outlineLevel="0" collapsed="false">
      <c r="A379" s="9" t="n">
        <v>35824.1770833333</v>
      </c>
      <c r="B379" s="8" t="n">
        <v>0</v>
      </c>
      <c r="C379" s="6" t="n">
        <v>4100</v>
      </c>
      <c r="D379" s="6" t="n">
        <v>0</v>
      </c>
      <c r="E379" s="6" t="n">
        <v>0</v>
      </c>
    </row>
    <row r="380" customFormat="false" ht="14.65" hidden="false" customHeight="false" outlineLevel="0" collapsed="false">
      <c r="A380" s="9" t="n">
        <v>35824.1875</v>
      </c>
      <c r="B380" s="8" t="n">
        <v>0</v>
      </c>
      <c r="C380" s="6" t="n">
        <v>4100</v>
      </c>
      <c r="D380" s="6" t="n">
        <v>0</v>
      </c>
      <c r="E380" s="6" t="n">
        <v>0</v>
      </c>
    </row>
    <row r="381" customFormat="false" ht="14.65" hidden="false" customHeight="false" outlineLevel="0" collapsed="false">
      <c r="A381" s="9" t="n">
        <v>35824.1979166667</v>
      </c>
      <c r="B381" s="8" t="n">
        <v>0</v>
      </c>
      <c r="C381" s="6" t="n">
        <v>4100</v>
      </c>
      <c r="D381" s="6" t="n">
        <v>0</v>
      </c>
      <c r="E381" s="6" t="n">
        <v>0</v>
      </c>
    </row>
    <row r="382" customFormat="false" ht="14.65" hidden="false" customHeight="false" outlineLevel="0" collapsed="false">
      <c r="A382" s="9" t="n">
        <v>35824.2083333333</v>
      </c>
      <c r="B382" s="8" t="n">
        <v>0</v>
      </c>
      <c r="C382" s="6" t="n">
        <v>4100</v>
      </c>
      <c r="D382" s="6" t="n">
        <v>0</v>
      </c>
      <c r="E382" s="6" t="n">
        <v>0</v>
      </c>
    </row>
    <row r="383" customFormat="false" ht="14.65" hidden="false" customHeight="false" outlineLevel="0" collapsed="false">
      <c r="A383" s="9" t="n">
        <v>35824.21875</v>
      </c>
      <c r="B383" s="8" t="n">
        <v>0</v>
      </c>
      <c r="C383" s="6" t="n">
        <v>4100</v>
      </c>
      <c r="D383" s="6" t="n">
        <v>0</v>
      </c>
      <c r="E383" s="6" t="n">
        <v>0</v>
      </c>
    </row>
    <row r="384" customFormat="false" ht="14.65" hidden="false" customHeight="false" outlineLevel="0" collapsed="false">
      <c r="A384" s="9" t="n">
        <v>35824.2291666667</v>
      </c>
      <c r="B384" s="8" t="n">
        <v>0</v>
      </c>
      <c r="C384" s="6" t="n">
        <v>4100</v>
      </c>
      <c r="D384" s="6" t="n">
        <v>0</v>
      </c>
      <c r="E384" s="6" t="n">
        <v>0</v>
      </c>
    </row>
    <row r="385" customFormat="false" ht="14.65" hidden="false" customHeight="false" outlineLevel="0" collapsed="false">
      <c r="A385" s="9" t="n">
        <v>35824.2395833333</v>
      </c>
      <c r="B385" s="8" t="n">
        <v>0</v>
      </c>
      <c r="C385" s="6" t="n">
        <v>4100</v>
      </c>
      <c r="D385" s="6" t="n">
        <v>0</v>
      </c>
      <c r="E385" s="6" t="n">
        <v>0</v>
      </c>
    </row>
    <row r="386" customFormat="false" ht="14.65" hidden="false" customHeight="false" outlineLevel="0" collapsed="false">
      <c r="A386" s="9" t="n">
        <v>35824.25</v>
      </c>
      <c r="B386" s="8" t="n">
        <v>0</v>
      </c>
      <c r="C386" s="6" t="n">
        <v>4100</v>
      </c>
      <c r="D386" s="6" t="n">
        <v>0</v>
      </c>
      <c r="E386" s="6" t="n">
        <v>0</v>
      </c>
    </row>
    <row r="387" customFormat="false" ht="14.65" hidden="false" customHeight="false" outlineLevel="0" collapsed="false">
      <c r="A387" s="9" t="n">
        <v>35824.2604166667</v>
      </c>
      <c r="B387" s="8" t="n">
        <v>0</v>
      </c>
      <c r="C387" s="6" t="n">
        <v>4100</v>
      </c>
      <c r="D387" s="6" t="n">
        <v>0</v>
      </c>
      <c r="E387" s="6" t="n">
        <v>0</v>
      </c>
    </row>
    <row r="388" customFormat="false" ht="14.65" hidden="false" customHeight="false" outlineLevel="0" collapsed="false">
      <c r="A388" s="9" t="n">
        <v>35824.2708333333</v>
      </c>
      <c r="B388" s="8" t="n">
        <v>0</v>
      </c>
      <c r="C388" s="6" t="n">
        <v>4100</v>
      </c>
      <c r="D388" s="6" t="n">
        <v>0</v>
      </c>
      <c r="E388" s="6" t="n">
        <v>0</v>
      </c>
    </row>
    <row r="389" customFormat="false" ht="14.65" hidden="false" customHeight="false" outlineLevel="0" collapsed="false">
      <c r="A389" s="9" t="n">
        <v>35824.28125</v>
      </c>
      <c r="B389" s="8" t="n">
        <v>0</v>
      </c>
      <c r="C389" s="6" t="n">
        <v>4100</v>
      </c>
      <c r="D389" s="6" t="n">
        <v>0</v>
      </c>
      <c r="E389" s="6" t="n">
        <v>0</v>
      </c>
    </row>
    <row r="390" customFormat="false" ht="14.65" hidden="false" customHeight="false" outlineLevel="0" collapsed="false">
      <c r="A390" s="9" t="n">
        <v>35824.2916666667</v>
      </c>
      <c r="B390" s="8" t="n">
        <v>0</v>
      </c>
      <c r="C390" s="6" t="n">
        <v>4100</v>
      </c>
      <c r="D390" s="6" t="n">
        <v>0</v>
      </c>
      <c r="E390" s="6" t="n">
        <v>0</v>
      </c>
    </row>
    <row r="391" customFormat="false" ht="14.65" hidden="false" customHeight="false" outlineLevel="0" collapsed="false">
      <c r="A391" s="9" t="n">
        <v>35824.3020833333</v>
      </c>
      <c r="B391" s="8" t="n">
        <v>0</v>
      </c>
      <c r="C391" s="6" t="n">
        <v>4100</v>
      </c>
      <c r="D391" s="6" t="n">
        <v>0</v>
      </c>
      <c r="E391" s="6" t="n">
        <v>0</v>
      </c>
    </row>
    <row r="392" customFormat="false" ht="14.65" hidden="false" customHeight="false" outlineLevel="0" collapsed="false">
      <c r="A392" s="9" t="n">
        <v>35824.3125</v>
      </c>
      <c r="B392" s="8" t="n">
        <v>0</v>
      </c>
      <c r="C392" s="6" t="n">
        <v>4100</v>
      </c>
      <c r="D392" s="6" t="n">
        <v>0</v>
      </c>
      <c r="E392" s="6" t="n">
        <v>0</v>
      </c>
    </row>
    <row r="393" customFormat="false" ht="14.65" hidden="false" customHeight="false" outlineLevel="0" collapsed="false">
      <c r="A393" s="9" t="n">
        <v>35824.3229166667</v>
      </c>
      <c r="B393" s="8" t="n">
        <v>0</v>
      </c>
      <c r="C393" s="6" t="n">
        <v>4100</v>
      </c>
      <c r="D393" s="6" t="n">
        <v>0</v>
      </c>
      <c r="E393" s="6" t="n">
        <v>0</v>
      </c>
    </row>
    <row r="394" customFormat="false" ht="14.65" hidden="false" customHeight="false" outlineLevel="0" collapsed="false">
      <c r="A394" s="9" t="n">
        <v>35824.3333333333</v>
      </c>
      <c r="B394" s="8" t="n">
        <v>0</v>
      </c>
      <c r="C394" s="6" t="n">
        <v>4100</v>
      </c>
      <c r="D394" s="6" t="n">
        <v>0</v>
      </c>
      <c r="E394" s="6" t="n">
        <v>0</v>
      </c>
    </row>
    <row r="395" customFormat="false" ht="14.65" hidden="false" customHeight="false" outlineLevel="0" collapsed="false">
      <c r="A395" s="9" t="n">
        <v>35824.34375</v>
      </c>
      <c r="B395" s="8" t="n">
        <v>0</v>
      </c>
      <c r="C395" s="6" t="n">
        <v>4100</v>
      </c>
      <c r="D395" s="6" t="n">
        <v>0</v>
      </c>
      <c r="E395" s="6" t="n">
        <v>0</v>
      </c>
    </row>
    <row r="396" customFormat="false" ht="14.65" hidden="false" customHeight="false" outlineLevel="0" collapsed="false">
      <c r="A396" s="9" t="n">
        <v>35824.3541666667</v>
      </c>
      <c r="B396" s="8" t="n">
        <v>0</v>
      </c>
      <c r="C396" s="6" t="n">
        <v>4100</v>
      </c>
      <c r="D396" s="6" t="n">
        <v>0</v>
      </c>
      <c r="E396" s="6" t="n">
        <v>0</v>
      </c>
    </row>
    <row r="397" customFormat="false" ht="14.65" hidden="false" customHeight="false" outlineLevel="0" collapsed="false">
      <c r="A397" s="9" t="n">
        <v>35824.3645833333</v>
      </c>
      <c r="B397" s="8" t="n">
        <v>100</v>
      </c>
      <c r="C397" s="6" t="n">
        <v>4200</v>
      </c>
      <c r="D397" s="6" t="n">
        <v>23.2611111111111</v>
      </c>
      <c r="E397" s="6" t="n">
        <v>100</v>
      </c>
    </row>
    <row r="398" customFormat="false" ht="14.65" hidden="false" customHeight="false" outlineLevel="0" collapsed="false">
      <c r="A398" s="9" t="n">
        <v>35824.375</v>
      </c>
      <c r="B398" s="8" t="n">
        <v>0</v>
      </c>
      <c r="C398" s="6" t="n">
        <v>4200</v>
      </c>
      <c r="D398" s="6" t="n">
        <v>0</v>
      </c>
      <c r="E398" s="6" t="n">
        <v>100</v>
      </c>
    </row>
    <row r="399" customFormat="false" ht="14.65" hidden="false" customHeight="false" outlineLevel="0" collapsed="false">
      <c r="A399" s="9" t="n">
        <v>35824.3854166667</v>
      </c>
      <c r="B399" s="8" t="n">
        <v>0</v>
      </c>
      <c r="C399" s="6" t="n">
        <v>4200</v>
      </c>
      <c r="D399" s="6" t="n">
        <v>0</v>
      </c>
      <c r="E399" s="6" t="n">
        <v>100</v>
      </c>
    </row>
    <row r="400" customFormat="false" ht="14.65" hidden="false" customHeight="false" outlineLevel="0" collapsed="false">
      <c r="A400" s="9" t="n">
        <v>35824.3958333333</v>
      </c>
      <c r="B400" s="8" t="n">
        <v>0</v>
      </c>
      <c r="C400" s="6" t="n">
        <v>4200</v>
      </c>
      <c r="D400" s="6" t="n">
        <v>0</v>
      </c>
      <c r="E400" s="6" t="n">
        <v>100</v>
      </c>
    </row>
    <row r="401" customFormat="false" ht="14.65" hidden="false" customHeight="false" outlineLevel="0" collapsed="false">
      <c r="A401" s="9" t="n">
        <v>35824.40625</v>
      </c>
      <c r="B401" s="8" t="n">
        <v>100</v>
      </c>
      <c r="C401" s="6" t="n">
        <v>4300</v>
      </c>
      <c r="D401" s="6" t="n">
        <v>23.2611111111111</v>
      </c>
      <c r="E401" s="6" t="n">
        <v>100</v>
      </c>
    </row>
    <row r="402" customFormat="false" ht="14.65" hidden="false" customHeight="false" outlineLevel="0" collapsed="false">
      <c r="A402" s="9" t="n">
        <v>35824.4166666667</v>
      </c>
      <c r="B402" s="8" t="n">
        <v>0</v>
      </c>
      <c r="C402" s="6" t="n">
        <v>4300</v>
      </c>
      <c r="D402" s="6" t="n">
        <v>0</v>
      </c>
      <c r="E402" s="6" t="n">
        <v>100</v>
      </c>
    </row>
    <row r="403" customFormat="false" ht="14.65" hidden="false" customHeight="false" outlineLevel="0" collapsed="false">
      <c r="A403" s="9" t="n">
        <v>35824.4270833333</v>
      </c>
      <c r="B403" s="8" t="n">
        <v>0</v>
      </c>
      <c r="C403" s="6" t="n">
        <v>4300</v>
      </c>
      <c r="D403" s="6" t="n">
        <v>0</v>
      </c>
      <c r="E403" s="6" t="n">
        <v>100</v>
      </c>
    </row>
    <row r="404" customFormat="false" ht="14.65" hidden="false" customHeight="false" outlineLevel="0" collapsed="false">
      <c r="A404" s="9" t="n">
        <v>35824.4375</v>
      </c>
      <c r="B404" s="8" t="n">
        <v>0</v>
      </c>
      <c r="C404" s="6" t="n">
        <v>4300</v>
      </c>
      <c r="D404" s="6" t="n">
        <v>0</v>
      </c>
      <c r="E404" s="6" t="n">
        <v>100</v>
      </c>
    </row>
    <row r="405" customFormat="false" ht="14.65" hidden="false" customHeight="false" outlineLevel="0" collapsed="false">
      <c r="A405" s="9" t="n">
        <v>35824.4479166667</v>
      </c>
      <c r="B405" s="8" t="n">
        <v>0</v>
      </c>
      <c r="C405" s="6" t="n">
        <v>4300</v>
      </c>
      <c r="D405" s="6" t="n">
        <v>0</v>
      </c>
      <c r="E405" s="6" t="n">
        <v>0</v>
      </c>
    </row>
    <row r="406" customFormat="false" ht="14.65" hidden="false" customHeight="false" outlineLevel="0" collapsed="false">
      <c r="A406" s="9" t="n">
        <v>35824.4583333333</v>
      </c>
      <c r="B406" s="8" t="n">
        <v>100</v>
      </c>
      <c r="C406" s="6" t="n">
        <v>4400</v>
      </c>
      <c r="D406" s="6" t="n">
        <v>23.2611111111111</v>
      </c>
      <c r="E406" s="6" t="n">
        <v>100</v>
      </c>
    </row>
    <row r="407" customFormat="false" ht="14.65" hidden="false" customHeight="false" outlineLevel="0" collapsed="false">
      <c r="A407" s="9" t="n">
        <v>35824.46875</v>
      </c>
      <c r="B407" s="8" t="n">
        <v>0</v>
      </c>
      <c r="C407" s="6" t="n">
        <v>4400</v>
      </c>
      <c r="D407" s="6" t="n">
        <v>0</v>
      </c>
      <c r="E407" s="6" t="n">
        <v>100</v>
      </c>
    </row>
    <row r="408" customFormat="false" ht="14.65" hidden="false" customHeight="false" outlineLevel="0" collapsed="false">
      <c r="A408" s="9" t="n">
        <v>35824.4791666667</v>
      </c>
      <c r="B408" s="8" t="n">
        <v>0</v>
      </c>
      <c r="C408" s="6" t="n">
        <v>4400</v>
      </c>
      <c r="D408" s="6" t="n">
        <v>0</v>
      </c>
      <c r="E408" s="6" t="n">
        <v>100</v>
      </c>
    </row>
    <row r="409" customFormat="false" ht="14.65" hidden="false" customHeight="false" outlineLevel="0" collapsed="false">
      <c r="A409" s="9" t="n">
        <v>35824.4895833333</v>
      </c>
      <c r="B409" s="8" t="n">
        <v>0</v>
      </c>
      <c r="C409" s="6" t="n">
        <v>4400</v>
      </c>
      <c r="D409" s="6" t="n">
        <v>0</v>
      </c>
      <c r="E409" s="6" t="n">
        <v>100</v>
      </c>
    </row>
    <row r="410" customFormat="false" ht="14.65" hidden="false" customHeight="false" outlineLevel="0" collapsed="false">
      <c r="A410" s="9" t="n">
        <v>35824.5</v>
      </c>
      <c r="B410" s="8" t="n">
        <v>100</v>
      </c>
      <c r="C410" s="6" t="n">
        <v>4500</v>
      </c>
      <c r="D410" s="6" t="n">
        <v>23.2611111111111</v>
      </c>
      <c r="E410" s="6" t="n">
        <v>100</v>
      </c>
    </row>
    <row r="411" customFormat="false" ht="14.65" hidden="false" customHeight="false" outlineLevel="0" collapsed="false">
      <c r="A411" s="9" t="n">
        <v>35824.5104166667</v>
      </c>
      <c r="B411" s="8" t="n">
        <v>0</v>
      </c>
      <c r="C411" s="6" t="n">
        <v>4500</v>
      </c>
      <c r="D411" s="6" t="n">
        <v>0</v>
      </c>
      <c r="E411" s="6" t="n">
        <v>100</v>
      </c>
    </row>
    <row r="412" customFormat="false" ht="14.65" hidden="false" customHeight="false" outlineLevel="0" collapsed="false">
      <c r="A412" s="9" t="n">
        <v>35824.5208333333</v>
      </c>
      <c r="B412" s="8" t="n">
        <v>100</v>
      </c>
      <c r="C412" s="6" t="n">
        <v>4600</v>
      </c>
      <c r="D412" s="6" t="n">
        <v>23.2611111111111</v>
      </c>
      <c r="E412" s="6" t="n">
        <v>200</v>
      </c>
    </row>
    <row r="413" customFormat="false" ht="14.65" hidden="false" customHeight="false" outlineLevel="0" collapsed="false">
      <c r="A413" s="9" t="n">
        <v>35824.53125</v>
      </c>
      <c r="B413" s="8" t="n">
        <v>0</v>
      </c>
      <c r="C413" s="6" t="n">
        <v>4600</v>
      </c>
      <c r="D413" s="6" t="n">
        <v>0</v>
      </c>
      <c r="E413" s="6" t="n">
        <v>200</v>
      </c>
    </row>
    <row r="414" customFormat="false" ht="14.65" hidden="false" customHeight="false" outlineLevel="0" collapsed="false">
      <c r="A414" s="9" t="n">
        <v>35824.5416666667</v>
      </c>
      <c r="B414" s="8" t="n">
        <v>0</v>
      </c>
      <c r="C414" s="6" t="n">
        <v>4600</v>
      </c>
      <c r="D414" s="6" t="n">
        <v>0</v>
      </c>
      <c r="E414" s="6" t="n">
        <v>100</v>
      </c>
    </row>
    <row r="415" customFormat="false" ht="14.65" hidden="false" customHeight="false" outlineLevel="0" collapsed="false">
      <c r="A415" s="9" t="n">
        <v>35824.5520833333</v>
      </c>
      <c r="B415" s="8" t="n">
        <v>0</v>
      </c>
      <c r="C415" s="6" t="n">
        <v>4600</v>
      </c>
      <c r="D415" s="6" t="n">
        <v>0</v>
      </c>
      <c r="E415" s="6" t="n">
        <v>100</v>
      </c>
    </row>
    <row r="416" customFormat="false" ht="14.65" hidden="false" customHeight="false" outlineLevel="0" collapsed="false">
      <c r="A416" s="9" t="n">
        <v>35824.5625</v>
      </c>
      <c r="B416" s="8" t="n">
        <v>100</v>
      </c>
      <c r="C416" s="6" t="n">
        <v>4700</v>
      </c>
      <c r="D416" s="6" t="n">
        <v>23.2611111111111</v>
      </c>
      <c r="E416" s="6" t="n">
        <v>100</v>
      </c>
    </row>
    <row r="417" customFormat="false" ht="14.65" hidden="false" customHeight="false" outlineLevel="0" collapsed="false">
      <c r="A417" s="9" t="n">
        <v>35824.5729166667</v>
      </c>
      <c r="B417" s="8" t="n">
        <v>0</v>
      </c>
      <c r="C417" s="6" t="n">
        <v>4700</v>
      </c>
      <c r="D417" s="6" t="n">
        <v>0</v>
      </c>
      <c r="E417" s="6" t="n">
        <v>100</v>
      </c>
    </row>
    <row r="418" customFormat="false" ht="14.65" hidden="false" customHeight="false" outlineLevel="0" collapsed="false">
      <c r="A418" s="9" t="n">
        <v>35824.5833333333</v>
      </c>
      <c r="B418" s="8" t="n">
        <v>0</v>
      </c>
      <c r="C418" s="6" t="n">
        <v>4700</v>
      </c>
      <c r="D418" s="6" t="n">
        <v>0</v>
      </c>
      <c r="E418" s="6" t="n">
        <v>100</v>
      </c>
    </row>
    <row r="419" customFormat="false" ht="14.65" hidden="false" customHeight="false" outlineLevel="0" collapsed="false">
      <c r="A419" s="9" t="n">
        <v>35824.59375</v>
      </c>
      <c r="B419" s="8" t="n">
        <v>0</v>
      </c>
      <c r="C419" s="6" t="n">
        <v>4700</v>
      </c>
      <c r="D419" s="6" t="n">
        <v>0</v>
      </c>
      <c r="E419" s="6" t="n">
        <v>100</v>
      </c>
    </row>
    <row r="420" customFormat="false" ht="14.65" hidden="false" customHeight="false" outlineLevel="0" collapsed="false">
      <c r="A420" s="9" t="n">
        <v>35824.6041666667</v>
      </c>
      <c r="B420" s="8" t="n">
        <v>100</v>
      </c>
      <c r="C420" s="6" t="n">
        <v>4800</v>
      </c>
      <c r="D420" s="6" t="n">
        <v>23.2611111111111</v>
      </c>
      <c r="E420" s="6" t="n">
        <v>100</v>
      </c>
    </row>
    <row r="421" customFormat="false" ht="14.65" hidden="false" customHeight="false" outlineLevel="0" collapsed="false">
      <c r="A421" s="9" t="n">
        <v>35824.6145833333</v>
      </c>
      <c r="B421" s="8" t="n">
        <v>0</v>
      </c>
      <c r="C421" s="6" t="n">
        <v>4800</v>
      </c>
      <c r="D421" s="6" t="n">
        <v>0</v>
      </c>
      <c r="E421" s="6" t="n">
        <v>100</v>
      </c>
    </row>
    <row r="422" customFormat="false" ht="14.65" hidden="false" customHeight="false" outlineLevel="0" collapsed="false">
      <c r="A422" s="9" t="n">
        <v>35824.625</v>
      </c>
      <c r="B422" s="8" t="n">
        <v>100</v>
      </c>
      <c r="C422" s="6" t="n">
        <v>4900</v>
      </c>
      <c r="D422" s="6" t="n">
        <v>23.2611111111111</v>
      </c>
      <c r="E422" s="6" t="n">
        <v>200</v>
      </c>
    </row>
    <row r="423" customFormat="false" ht="14.65" hidden="false" customHeight="false" outlineLevel="0" collapsed="false">
      <c r="A423" s="9" t="n">
        <v>35824.6354166667</v>
      </c>
      <c r="B423" s="8" t="n">
        <v>0</v>
      </c>
      <c r="C423" s="6" t="n">
        <v>4900</v>
      </c>
      <c r="D423" s="6" t="n">
        <v>0</v>
      </c>
      <c r="E423" s="6" t="n">
        <v>200</v>
      </c>
    </row>
    <row r="424" customFormat="false" ht="14.65" hidden="false" customHeight="false" outlineLevel="0" collapsed="false">
      <c r="A424" s="9" t="n">
        <v>35824.6458333333</v>
      </c>
      <c r="B424" s="8" t="n">
        <v>0</v>
      </c>
      <c r="C424" s="6" t="n">
        <v>4900</v>
      </c>
      <c r="D424" s="6" t="n">
        <v>0</v>
      </c>
      <c r="E424" s="6" t="n">
        <v>100</v>
      </c>
    </row>
    <row r="425" customFormat="false" ht="14.65" hidden="false" customHeight="false" outlineLevel="0" collapsed="false">
      <c r="A425" s="9" t="n">
        <v>35824.65625</v>
      </c>
      <c r="B425" s="8" t="n">
        <v>0</v>
      </c>
      <c r="C425" s="6" t="n">
        <v>4900</v>
      </c>
      <c r="D425" s="6" t="n">
        <v>0</v>
      </c>
      <c r="E425" s="6" t="n">
        <v>100</v>
      </c>
    </row>
    <row r="426" customFormat="false" ht="14.65" hidden="false" customHeight="false" outlineLevel="0" collapsed="false">
      <c r="A426" s="9" t="n">
        <v>35824.6666666667</v>
      </c>
      <c r="B426" s="8" t="n">
        <v>100</v>
      </c>
      <c r="C426" s="6" t="n">
        <v>5000</v>
      </c>
      <c r="D426" s="6" t="n">
        <v>23.2611111111111</v>
      </c>
      <c r="E426" s="6" t="n">
        <v>100</v>
      </c>
    </row>
    <row r="427" customFormat="false" ht="14.65" hidden="false" customHeight="false" outlineLevel="0" collapsed="false">
      <c r="A427" s="9" t="n">
        <v>35824.6770833333</v>
      </c>
      <c r="B427" s="8" t="n">
        <v>100</v>
      </c>
      <c r="C427" s="6" t="n">
        <v>5100</v>
      </c>
      <c r="D427" s="6" t="n">
        <v>23.2611111111111</v>
      </c>
      <c r="E427" s="6" t="n">
        <v>200</v>
      </c>
    </row>
    <row r="428" customFormat="false" ht="14.65" hidden="false" customHeight="false" outlineLevel="0" collapsed="false">
      <c r="A428" s="9" t="n">
        <v>35824.6875</v>
      </c>
      <c r="B428" s="8" t="n">
        <v>100</v>
      </c>
      <c r="C428" s="6" t="n">
        <v>5200</v>
      </c>
      <c r="D428" s="6" t="n">
        <v>23.2611111111111</v>
      </c>
      <c r="E428" s="6" t="n">
        <v>300</v>
      </c>
    </row>
    <row r="429" customFormat="false" ht="14.65" hidden="false" customHeight="false" outlineLevel="0" collapsed="false">
      <c r="A429" s="9" t="n">
        <v>35824.6979166667</v>
      </c>
      <c r="B429" s="8" t="n">
        <v>0</v>
      </c>
      <c r="C429" s="6" t="n">
        <v>5200</v>
      </c>
      <c r="D429" s="6" t="n">
        <v>0</v>
      </c>
      <c r="E429" s="6" t="n">
        <v>300</v>
      </c>
    </row>
    <row r="430" customFormat="false" ht="14.65" hidden="false" customHeight="false" outlineLevel="0" collapsed="false">
      <c r="A430" s="9" t="n">
        <v>35824.7083333333</v>
      </c>
      <c r="B430" s="8" t="n">
        <v>0</v>
      </c>
      <c r="C430" s="6" t="n">
        <v>5200</v>
      </c>
      <c r="D430" s="6" t="n">
        <v>0</v>
      </c>
      <c r="E430" s="6" t="n">
        <v>200</v>
      </c>
    </row>
    <row r="431" customFormat="false" ht="14.65" hidden="false" customHeight="false" outlineLevel="0" collapsed="false">
      <c r="A431" s="9" t="n">
        <v>35824.71875</v>
      </c>
      <c r="B431" s="8" t="n">
        <v>100</v>
      </c>
      <c r="C431" s="6" t="n">
        <v>5300</v>
      </c>
      <c r="D431" s="6" t="n">
        <v>23.2611111111111</v>
      </c>
      <c r="E431" s="6" t="n">
        <v>200</v>
      </c>
    </row>
    <row r="432" customFormat="false" ht="14.65" hidden="false" customHeight="false" outlineLevel="0" collapsed="false">
      <c r="A432" s="9" t="n">
        <v>35824.7291666667</v>
      </c>
      <c r="B432" s="8" t="n">
        <v>0</v>
      </c>
      <c r="C432" s="6" t="n">
        <v>5300</v>
      </c>
      <c r="D432" s="6" t="n">
        <v>0</v>
      </c>
      <c r="E432" s="6" t="n">
        <v>100</v>
      </c>
    </row>
    <row r="433" customFormat="false" ht="14.65" hidden="false" customHeight="false" outlineLevel="0" collapsed="false">
      <c r="A433" s="9" t="n">
        <v>35824.7395833333</v>
      </c>
      <c r="B433" s="8" t="n">
        <v>0</v>
      </c>
      <c r="C433" s="6" t="n">
        <v>5300</v>
      </c>
      <c r="D433" s="6" t="n">
        <v>0</v>
      </c>
      <c r="E433" s="6" t="n">
        <v>100</v>
      </c>
    </row>
    <row r="434" customFormat="false" ht="14.65" hidden="false" customHeight="false" outlineLevel="0" collapsed="false">
      <c r="A434" s="9" t="n">
        <v>35824.75</v>
      </c>
      <c r="B434" s="8" t="n">
        <v>0</v>
      </c>
      <c r="C434" s="6" t="n">
        <v>5300</v>
      </c>
      <c r="D434" s="6" t="n">
        <v>0</v>
      </c>
      <c r="E434" s="6" t="n">
        <v>100</v>
      </c>
    </row>
    <row r="435" customFormat="false" ht="14.65" hidden="false" customHeight="false" outlineLevel="0" collapsed="false">
      <c r="A435" s="9" t="n">
        <v>35824.7604166667</v>
      </c>
      <c r="B435" s="8" t="n">
        <v>0</v>
      </c>
      <c r="C435" s="6" t="n">
        <v>5300</v>
      </c>
      <c r="D435" s="6" t="n">
        <v>0</v>
      </c>
      <c r="E435" s="6" t="n">
        <v>0</v>
      </c>
    </row>
    <row r="436" customFormat="false" ht="14.65" hidden="false" customHeight="false" outlineLevel="0" collapsed="false">
      <c r="A436" s="9" t="n">
        <v>35824.7708333333</v>
      </c>
      <c r="B436" s="8" t="n">
        <v>0</v>
      </c>
      <c r="C436" s="6" t="n">
        <v>5300</v>
      </c>
      <c r="D436" s="6" t="n">
        <v>0</v>
      </c>
      <c r="E436" s="6" t="n">
        <v>0</v>
      </c>
    </row>
    <row r="437" customFormat="false" ht="14.65" hidden="false" customHeight="false" outlineLevel="0" collapsed="false">
      <c r="A437" s="9" t="n">
        <v>35824.78125</v>
      </c>
      <c r="B437" s="8" t="n">
        <v>0</v>
      </c>
      <c r="C437" s="6" t="n">
        <v>5300</v>
      </c>
      <c r="D437" s="6" t="n">
        <v>0</v>
      </c>
      <c r="E437" s="6" t="n">
        <v>0</v>
      </c>
    </row>
    <row r="438" customFormat="false" ht="14.65" hidden="false" customHeight="false" outlineLevel="0" collapsed="false">
      <c r="A438" s="9" t="n">
        <v>35824.7916666667</v>
      </c>
      <c r="B438" s="8" t="n">
        <v>0</v>
      </c>
      <c r="C438" s="6" t="n">
        <v>5300</v>
      </c>
      <c r="D438" s="6" t="n">
        <v>0</v>
      </c>
      <c r="E438" s="6" t="n">
        <v>0</v>
      </c>
    </row>
    <row r="439" customFormat="false" ht="14.65" hidden="false" customHeight="false" outlineLevel="0" collapsed="false">
      <c r="A439" s="9" t="n">
        <v>35824.8020833333</v>
      </c>
      <c r="B439" s="8" t="n">
        <v>0</v>
      </c>
      <c r="C439" s="6" t="n">
        <v>5300</v>
      </c>
      <c r="D439" s="6" t="n">
        <v>0</v>
      </c>
      <c r="E439" s="6" t="n">
        <v>0</v>
      </c>
    </row>
    <row r="440" customFormat="false" ht="14.65" hidden="false" customHeight="false" outlineLevel="0" collapsed="false">
      <c r="A440" s="9" t="n">
        <v>35824.8125</v>
      </c>
      <c r="B440" s="8" t="n">
        <v>0</v>
      </c>
      <c r="C440" s="6" t="n">
        <v>5300</v>
      </c>
      <c r="D440" s="6" t="n">
        <v>0</v>
      </c>
      <c r="E440" s="6" t="n">
        <v>0</v>
      </c>
    </row>
    <row r="441" customFormat="false" ht="14.65" hidden="false" customHeight="false" outlineLevel="0" collapsed="false">
      <c r="A441" s="9" t="n">
        <v>35824.8229166667</v>
      </c>
      <c r="B441" s="8" t="n">
        <v>0</v>
      </c>
      <c r="C441" s="6" t="n">
        <v>5300</v>
      </c>
      <c r="D441" s="6" t="n">
        <v>0</v>
      </c>
      <c r="E441" s="6" t="n">
        <v>0</v>
      </c>
    </row>
    <row r="442" customFormat="false" ht="14.65" hidden="false" customHeight="false" outlineLevel="0" collapsed="false">
      <c r="A442" s="9" t="n">
        <v>35824.8333333333</v>
      </c>
      <c r="B442" s="8" t="n">
        <v>0</v>
      </c>
      <c r="C442" s="6" t="n">
        <v>5300</v>
      </c>
      <c r="D442" s="6" t="n">
        <v>0</v>
      </c>
      <c r="E442" s="6" t="n">
        <v>0</v>
      </c>
    </row>
    <row r="443" customFormat="false" ht="14.65" hidden="false" customHeight="false" outlineLevel="0" collapsed="false">
      <c r="A443" s="9" t="n">
        <v>35824.84375</v>
      </c>
      <c r="B443" s="8" t="n">
        <v>0</v>
      </c>
      <c r="C443" s="6" t="n">
        <v>5300</v>
      </c>
      <c r="D443" s="6" t="n">
        <v>0</v>
      </c>
      <c r="E443" s="6" t="n">
        <v>0</v>
      </c>
    </row>
    <row r="444" customFormat="false" ht="14.65" hidden="false" customHeight="false" outlineLevel="0" collapsed="false">
      <c r="A444" s="9" t="n">
        <v>35824.8541666667</v>
      </c>
      <c r="B444" s="8" t="n">
        <v>0</v>
      </c>
      <c r="C444" s="6" t="n">
        <v>5300</v>
      </c>
      <c r="D444" s="6" t="n">
        <v>0</v>
      </c>
      <c r="E444" s="6" t="n">
        <v>0</v>
      </c>
    </row>
    <row r="445" customFormat="false" ht="14.65" hidden="false" customHeight="false" outlineLevel="0" collapsed="false">
      <c r="A445" s="9" t="n">
        <v>35824.8645833333</v>
      </c>
      <c r="B445" s="8" t="n">
        <v>0</v>
      </c>
      <c r="C445" s="6" t="n">
        <v>5300</v>
      </c>
      <c r="D445" s="6" t="n">
        <v>0</v>
      </c>
      <c r="E445" s="6" t="n">
        <v>0</v>
      </c>
    </row>
    <row r="446" customFormat="false" ht="14.65" hidden="false" customHeight="false" outlineLevel="0" collapsed="false">
      <c r="A446" s="9" t="n">
        <v>35824.875</v>
      </c>
      <c r="B446" s="8" t="n">
        <v>0</v>
      </c>
      <c r="C446" s="6" t="n">
        <v>5300</v>
      </c>
      <c r="D446" s="6" t="n">
        <v>0</v>
      </c>
      <c r="E446" s="6" t="n">
        <v>0</v>
      </c>
    </row>
    <row r="447" customFormat="false" ht="14.65" hidden="false" customHeight="false" outlineLevel="0" collapsed="false">
      <c r="A447" s="9" t="n">
        <v>35824.8854166667</v>
      </c>
      <c r="B447" s="8" t="n">
        <v>0</v>
      </c>
      <c r="C447" s="6" t="n">
        <v>5300</v>
      </c>
      <c r="D447" s="6" t="n">
        <v>0</v>
      </c>
      <c r="E447" s="6" t="n">
        <v>0</v>
      </c>
    </row>
    <row r="448" customFormat="false" ht="14.65" hidden="false" customHeight="false" outlineLevel="0" collapsed="false">
      <c r="A448" s="9" t="n">
        <v>35824.8958333333</v>
      </c>
      <c r="B448" s="8" t="n">
        <v>0</v>
      </c>
      <c r="C448" s="6" t="n">
        <v>5300</v>
      </c>
      <c r="D448" s="6" t="n">
        <v>0</v>
      </c>
      <c r="E448" s="6" t="n">
        <v>0</v>
      </c>
    </row>
    <row r="449" customFormat="false" ht="14.65" hidden="false" customHeight="false" outlineLevel="0" collapsed="false">
      <c r="A449" s="9" t="n">
        <v>35824.90625</v>
      </c>
      <c r="B449" s="8" t="n">
        <v>0</v>
      </c>
      <c r="C449" s="6" t="n">
        <v>5300</v>
      </c>
      <c r="D449" s="6" t="n">
        <v>0</v>
      </c>
      <c r="E449" s="6" t="n">
        <v>0</v>
      </c>
    </row>
    <row r="450" customFormat="false" ht="14.65" hidden="false" customHeight="false" outlineLevel="0" collapsed="false">
      <c r="A450" s="9" t="n">
        <v>35824.9166666667</v>
      </c>
      <c r="B450" s="8" t="n">
        <v>0</v>
      </c>
      <c r="C450" s="6" t="n">
        <v>5300</v>
      </c>
      <c r="D450" s="6" t="n">
        <v>0</v>
      </c>
      <c r="E450" s="6" t="n">
        <v>0</v>
      </c>
    </row>
    <row r="451" customFormat="false" ht="14.65" hidden="false" customHeight="false" outlineLevel="0" collapsed="false">
      <c r="A451" s="9" t="n">
        <v>35824.9270833333</v>
      </c>
      <c r="B451" s="8" t="n">
        <v>0</v>
      </c>
      <c r="C451" s="6" t="n">
        <v>5300</v>
      </c>
      <c r="D451" s="6" t="n">
        <v>0</v>
      </c>
      <c r="E451" s="6" t="n">
        <v>0</v>
      </c>
    </row>
    <row r="452" customFormat="false" ht="14.65" hidden="false" customHeight="false" outlineLevel="0" collapsed="false">
      <c r="A452" s="9" t="n">
        <v>35824.9375</v>
      </c>
      <c r="B452" s="8" t="n">
        <v>0</v>
      </c>
      <c r="C452" s="6" t="n">
        <v>5300</v>
      </c>
      <c r="D452" s="6" t="n">
        <v>0</v>
      </c>
      <c r="E452" s="6" t="n">
        <v>0</v>
      </c>
    </row>
    <row r="453" customFormat="false" ht="14.65" hidden="false" customHeight="false" outlineLevel="0" collapsed="false">
      <c r="A453" s="9" t="n">
        <v>35824.9479166667</v>
      </c>
      <c r="B453" s="8" t="n">
        <v>0</v>
      </c>
      <c r="C453" s="6" t="n">
        <v>5300</v>
      </c>
      <c r="D453" s="6" t="n">
        <v>0</v>
      </c>
      <c r="E453" s="6" t="n">
        <v>0</v>
      </c>
    </row>
    <row r="454" customFormat="false" ht="14.65" hidden="false" customHeight="false" outlineLevel="0" collapsed="false">
      <c r="A454" s="9" t="n">
        <v>35824.9583333333</v>
      </c>
      <c r="B454" s="8" t="n">
        <v>0</v>
      </c>
      <c r="C454" s="6" t="n">
        <v>5300</v>
      </c>
      <c r="D454" s="6" t="n">
        <v>0</v>
      </c>
      <c r="E454" s="6" t="n">
        <v>0</v>
      </c>
    </row>
    <row r="455" customFormat="false" ht="14.65" hidden="false" customHeight="false" outlineLevel="0" collapsed="false">
      <c r="A455" s="9" t="n">
        <v>35824.96875</v>
      </c>
      <c r="B455" s="8" t="n">
        <v>0</v>
      </c>
      <c r="C455" s="6" t="n">
        <v>5300</v>
      </c>
      <c r="D455" s="6" t="n">
        <v>0</v>
      </c>
      <c r="E455" s="6" t="n">
        <v>0</v>
      </c>
    </row>
    <row r="456" customFormat="false" ht="14.65" hidden="false" customHeight="false" outlineLevel="0" collapsed="false">
      <c r="A456" s="9" t="n">
        <v>35824.9791666667</v>
      </c>
      <c r="B456" s="8" t="n">
        <v>0</v>
      </c>
      <c r="C456" s="6" t="n">
        <v>5300</v>
      </c>
      <c r="D456" s="6" t="n">
        <v>0</v>
      </c>
      <c r="E456" s="6" t="n">
        <v>0</v>
      </c>
    </row>
    <row r="457" customFormat="false" ht="14.65" hidden="false" customHeight="false" outlineLevel="0" collapsed="false">
      <c r="A457" s="9" t="n">
        <v>35824.9895833333</v>
      </c>
      <c r="B457" s="8" t="n">
        <v>0</v>
      </c>
      <c r="C457" s="6" t="n">
        <v>5300</v>
      </c>
      <c r="D457" s="6" t="n">
        <v>0</v>
      </c>
      <c r="E457" s="6" t="n">
        <v>0</v>
      </c>
    </row>
    <row r="458" customFormat="false" ht="14.65" hidden="false" customHeight="false" outlineLevel="0" collapsed="false">
      <c r="A458" s="7" t="n">
        <v>35825</v>
      </c>
      <c r="B458" s="8" t="n">
        <v>0</v>
      </c>
      <c r="C458" s="6" t="n">
        <v>5300</v>
      </c>
      <c r="D458" s="6" t="n">
        <v>0</v>
      </c>
      <c r="E458" s="6" t="n">
        <v>0</v>
      </c>
    </row>
    <row r="459" customFormat="false" ht="14.65" hidden="false" customHeight="false" outlineLevel="0" collapsed="false">
      <c r="A459" s="9" t="n">
        <v>35825.0104166667</v>
      </c>
      <c r="B459" s="8" t="n">
        <v>0</v>
      </c>
      <c r="C459" s="6" t="n">
        <v>5300</v>
      </c>
      <c r="D459" s="6" t="n">
        <v>0</v>
      </c>
      <c r="E459" s="6" t="n">
        <v>0</v>
      </c>
    </row>
    <row r="460" customFormat="false" ht="14.65" hidden="false" customHeight="false" outlineLevel="0" collapsed="false">
      <c r="A460" s="9" t="n">
        <v>35825.0208333333</v>
      </c>
      <c r="B460" s="8" t="n">
        <v>0</v>
      </c>
      <c r="C460" s="6" t="n">
        <v>5300</v>
      </c>
      <c r="D460" s="6" t="n">
        <v>0</v>
      </c>
      <c r="E460" s="6" t="n">
        <v>0</v>
      </c>
    </row>
    <row r="461" customFormat="false" ht="14.65" hidden="false" customHeight="false" outlineLevel="0" collapsed="false">
      <c r="A461" s="9" t="n">
        <v>35825.03125</v>
      </c>
      <c r="B461" s="8" t="n">
        <v>0</v>
      </c>
      <c r="C461" s="6" t="n">
        <v>5300</v>
      </c>
      <c r="D461" s="6" t="n">
        <v>0</v>
      </c>
      <c r="E461" s="6" t="n">
        <v>0</v>
      </c>
    </row>
    <row r="462" customFormat="false" ht="14.65" hidden="false" customHeight="false" outlineLevel="0" collapsed="false">
      <c r="A462" s="9" t="n">
        <v>35825.0416666667</v>
      </c>
      <c r="B462" s="8" t="n">
        <v>0</v>
      </c>
      <c r="C462" s="6" t="n">
        <v>5300</v>
      </c>
      <c r="D462" s="6" t="n">
        <v>0</v>
      </c>
      <c r="E462" s="6" t="n">
        <v>0</v>
      </c>
    </row>
    <row r="463" customFormat="false" ht="14.65" hidden="false" customHeight="false" outlineLevel="0" collapsed="false">
      <c r="A463" s="9" t="n">
        <v>35825.0520833333</v>
      </c>
      <c r="B463" s="8" t="n">
        <v>0</v>
      </c>
      <c r="C463" s="6" t="n">
        <v>5300</v>
      </c>
      <c r="D463" s="6" t="n">
        <v>0</v>
      </c>
      <c r="E463" s="6" t="n">
        <v>0</v>
      </c>
    </row>
    <row r="464" customFormat="false" ht="14.65" hidden="false" customHeight="false" outlineLevel="0" collapsed="false">
      <c r="A464" s="9" t="n">
        <v>35825.0625</v>
      </c>
      <c r="B464" s="8" t="n">
        <v>0</v>
      </c>
      <c r="C464" s="6" t="n">
        <v>5300</v>
      </c>
      <c r="D464" s="6" t="n">
        <v>0</v>
      </c>
      <c r="E464" s="6" t="n">
        <v>0</v>
      </c>
    </row>
    <row r="465" customFormat="false" ht="14.65" hidden="false" customHeight="false" outlineLevel="0" collapsed="false">
      <c r="A465" s="9" t="n">
        <v>35825.0729166667</v>
      </c>
      <c r="B465" s="8" t="n">
        <v>0</v>
      </c>
      <c r="C465" s="6" t="n">
        <v>5300</v>
      </c>
      <c r="D465" s="6" t="n">
        <v>0</v>
      </c>
      <c r="E465" s="6" t="n">
        <v>0</v>
      </c>
    </row>
    <row r="466" customFormat="false" ht="14.65" hidden="false" customHeight="false" outlineLevel="0" collapsed="false">
      <c r="A466" s="9" t="n">
        <v>35825.0833333333</v>
      </c>
      <c r="B466" s="8" t="n">
        <v>0</v>
      </c>
      <c r="C466" s="6" t="n">
        <v>5300</v>
      </c>
      <c r="D466" s="6" t="n">
        <v>0</v>
      </c>
      <c r="E466" s="6" t="n">
        <v>0</v>
      </c>
    </row>
    <row r="467" customFormat="false" ht="14.65" hidden="false" customHeight="false" outlineLevel="0" collapsed="false">
      <c r="A467" s="9" t="n">
        <v>35825.09375</v>
      </c>
      <c r="B467" s="8" t="n">
        <v>0</v>
      </c>
      <c r="C467" s="6" t="n">
        <v>5300</v>
      </c>
      <c r="D467" s="6" t="n">
        <v>0</v>
      </c>
      <c r="E467" s="6" t="n">
        <v>0</v>
      </c>
    </row>
    <row r="468" customFormat="false" ht="14.65" hidden="false" customHeight="false" outlineLevel="0" collapsed="false">
      <c r="A468" s="9" t="n">
        <v>35825.1041666667</v>
      </c>
      <c r="B468" s="8" t="n">
        <v>0</v>
      </c>
      <c r="C468" s="6" t="n">
        <v>5300</v>
      </c>
      <c r="D468" s="6" t="n">
        <v>0</v>
      </c>
      <c r="E468" s="6" t="n">
        <v>0</v>
      </c>
    </row>
    <row r="469" customFormat="false" ht="14.65" hidden="false" customHeight="false" outlineLevel="0" collapsed="false">
      <c r="A469" s="9" t="n">
        <v>35825.1145833333</v>
      </c>
      <c r="B469" s="8" t="n">
        <v>0</v>
      </c>
      <c r="C469" s="6" t="n">
        <v>5300</v>
      </c>
      <c r="D469" s="6" t="n">
        <v>0</v>
      </c>
      <c r="E469" s="6" t="n">
        <v>0</v>
      </c>
    </row>
    <row r="470" customFormat="false" ht="14.65" hidden="false" customHeight="false" outlineLevel="0" collapsed="false">
      <c r="A470" s="9" t="n">
        <v>35825.125</v>
      </c>
      <c r="B470" s="8" t="n">
        <v>0</v>
      </c>
      <c r="C470" s="6" t="n">
        <v>5300</v>
      </c>
      <c r="D470" s="6" t="n">
        <v>0</v>
      </c>
      <c r="E470" s="6" t="n">
        <v>0</v>
      </c>
    </row>
    <row r="471" customFormat="false" ht="14.65" hidden="false" customHeight="false" outlineLevel="0" collapsed="false">
      <c r="A471" s="9" t="n">
        <v>35825.1354166667</v>
      </c>
      <c r="B471" s="8" t="n">
        <v>0</v>
      </c>
      <c r="C471" s="6" t="n">
        <v>5300</v>
      </c>
      <c r="D471" s="6" t="n">
        <v>0</v>
      </c>
      <c r="E471" s="6" t="n">
        <v>0</v>
      </c>
    </row>
    <row r="472" customFormat="false" ht="14.65" hidden="false" customHeight="false" outlineLevel="0" collapsed="false">
      <c r="A472" s="9" t="n">
        <v>35825.1458333333</v>
      </c>
      <c r="B472" s="8" t="n">
        <v>0</v>
      </c>
      <c r="C472" s="6" t="n">
        <v>5300</v>
      </c>
      <c r="D472" s="6" t="n">
        <v>0</v>
      </c>
      <c r="E472" s="6" t="n">
        <v>0</v>
      </c>
    </row>
    <row r="473" customFormat="false" ht="14.65" hidden="false" customHeight="false" outlineLevel="0" collapsed="false">
      <c r="A473" s="9" t="n">
        <v>35825.15625</v>
      </c>
      <c r="B473" s="8" t="n">
        <v>0</v>
      </c>
      <c r="C473" s="6" t="n">
        <v>5300</v>
      </c>
      <c r="D473" s="6" t="n">
        <v>0</v>
      </c>
      <c r="E473" s="6" t="n">
        <v>0</v>
      </c>
    </row>
    <row r="474" customFormat="false" ht="14.65" hidden="false" customHeight="false" outlineLevel="0" collapsed="false">
      <c r="A474" s="9" t="n">
        <v>35825.1666666667</v>
      </c>
      <c r="B474" s="8" t="n">
        <v>0</v>
      </c>
      <c r="C474" s="6" t="n">
        <v>5300</v>
      </c>
      <c r="D474" s="6" t="n">
        <v>0</v>
      </c>
      <c r="E474" s="6" t="n">
        <v>0</v>
      </c>
    </row>
    <row r="475" customFormat="false" ht="14.65" hidden="false" customHeight="false" outlineLevel="0" collapsed="false">
      <c r="A475" s="9" t="n">
        <v>35825.1770833333</v>
      </c>
      <c r="B475" s="8" t="n">
        <v>0</v>
      </c>
      <c r="C475" s="6" t="n">
        <v>5300</v>
      </c>
      <c r="D475" s="6" t="n">
        <v>0</v>
      </c>
      <c r="E475" s="6" t="n">
        <v>0</v>
      </c>
    </row>
    <row r="476" customFormat="false" ht="14.65" hidden="false" customHeight="false" outlineLevel="0" collapsed="false">
      <c r="A476" s="9" t="n">
        <v>35825.1875</v>
      </c>
      <c r="B476" s="8" t="n">
        <v>0</v>
      </c>
      <c r="C476" s="6" t="n">
        <v>5300</v>
      </c>
      <c r="D476" s="6" t="n">
        <v>0</v>
      </c>
      <c r="E476" s="6" t="n">
        <v>0</v>
      </c>
    </row>
    <row r="477" customFormat="false" ht="14.65" hidden="false" customHeight="false" outlineLevel="0" collapsed="false">
      <c r="A477" s="9" t="n">
        <v>35825.1979166667</v>
      </c>
      <c r="B477" s="8" t="n">
        <v>0</v>
      </c>
      <c r="C477" s="6" t="n">
        <v>5300</v>
      </c>
      <c r="D477" s="6" t="n">
        <v>0</v>
      </c>
      <c r="E477" s="6" t="n">
        <v>0</v>
      </c>
    </row>
    <row r="478" customFormat="false" ht="14.65" hidden="false" customHeight="false" outlineLevel="0" collapsed="false">
      <c r="A478" s="9" t="n">
        <v>35825.2083333333</v>
      </c>
      <c r="B478" s="8" t="n">
        <v>0</v>
      </c>
      <c r="C478" s="6" t="n">
        <v>5300</v>
      </c>
      <c r="D478" s="6" t="n">
        <v>0</v>
      </c>
      <c r="E478" s="6" t="n">
        <v>0</v>
      </c>
    </row>
    <row r="479" customFormat="false" ht="14.65" hidden="false" customHeight="false" outlineLevel="0" collapsed="false">
      <c r="A479" s="9" t="n">
        <v>35825.21875</v>
      </c>
      <c r="B479" s="8" t="n">
        <v>0</v>
      </c>
      <c r="C479" s="6" t="n">
        <v>5300</v>
      </c>
      <c r="D479" s="6" t="n">
        <v>0</v>
      </c>
      <c r="E479" s="6" t="n">
        <v>0</v>
      </c>
    </row>
    <row r="480" customFormat="false" ht="14.65" hidden="false" customHeight="false" outlineLevel="0" collapsed="false">
      <c r="A480" s="9" t="n">
        <v>35825.2291666667</v>
      </c>
      <c r="B480" s="8" t="n">
        <v>0</v>
      </c>
      <c r="C480" s="6" t="n">
        <v>5300</v>
      </c>
      <c r="D480" s="6" t="n">
        <v>0</v>
      </c>
      <c r="E480" s="6" t="n">
        <v>0</v>
      </c>
    </row>
    <row r="481" customFormat="false" ht="14.65" hidden="false" customHeight="false" outlineLevel="0" collapsed="false">
      <c r="A481" s="9" t="n">
        <v>35825.2395833333</v>
      </c>
      <c r="B481" s="8" t="n">
        <v>0</v>
      </c>
      <c r="C481" s="6" t="n">
        <v>5300</v>
      </c>
      <c r="D481" s="6" t="n">
        <v>0</v>
      </c>
      <c r="E481" s="6" t="n">
        <v>0</v>
      </c>
    </row>
    <row r="482" customFormat="false" ht="14.65" hidden="false" customHeight="false" outlineLevel="0" collapsed="false">
      <c r="A482" s="9" t="n">
        <v>35825.25</v>
      </c>
      <c r="B482" s="8" t="n">
        <v>0</v>
      </c>
      <c r="C482" s="6" t="n">
        <v>5300</v>
      </c>
      <c r="D482" s="6" t="n">
        <v>0</v>
      </c>
      <c r="E482" s="6" t="n">
        <v>0</v>
      </c>
    </row>
    <row r="483" customFormat="false" ht="14.65" hidden="false" customHeight="false" outlineLevel="0" collapsed="false">
      <c r="A483" s="9" t="n">
        <v>35825.2604166667</v>
      </c>
      <c r="B483" s="8" t="n">
        <v>0</v>
      </c>
      <c r="C483" s="6" t="n">
        <v>5300</v>
      </c>
      <c r="D483" s="6" t="n">
        <v>0</v>
      </c>
      <c r="E483" s="6" t="n">
        <v>0</v>
      </c>
    </row>
    <row r="484" customFormat="false" ht="14.65" hidden="false" customHeight="false" outlineLevel="0" collapsed="false">
      <c r="A484" s="9" t="n">
        <v>35825.2708333333</v>
      </c>
      <c r="B484" s="8" t="n">
        <v>0</v>
      </c>
      <c r="C484" s="6" t="n">
        <v>5300</v>
      </c>
      <c r="D484" s="6" t="n">
        <v>0</v>
      </c>
      <c r="E484" s="6" t="n">
        <v>0</v>
      </c>
    </row>
    <row r="485" customFormat="false" ht="14.65" hidden="false" customHeight="false" outlineLevel="0" collapsed="false">
      <c r="A485" s="9" t="n">
        <v>35825.28125</v>
      </c>
      <c r="B485" s="8" t="n">
        <v>0</v>
      </c>
      <c r="C485" s="6" t="n">
        <v>5300</v>
      </c>
      <c r="D485" s="6" t="n">
        <v>0</v>
      </c>
      <c r="E485" s="6" t="n">
        <v>0</v>
      </c>
    </row>
    <row r="486" customFormat="false" ht="14.65" hidden="false" customHeight="false" outlineLevel="0" collapsed="false">
      <c r="A486" s="9" t="n">
        <v>35825.2916666667</v>
      </c>
      <c r="B486" s="8" t="n">
        <v>100</v>
      </c>
      <c r="C486" s="6" t="n">
        <v>5400</v>
      </c>
      <c r="D486" s="6" t="n">
        <v>23.2611111111111</v>
      </c>
      <c r="E486" s="6" t="n">
        <v>100</v>
      </c>
    </row>
    <row r="487" customFormat="false" ht="14.65" hidden="false" customHeight="false" outlineLevel="0" collapsed="false">
      <c r="A487" s="9" t="n">
        <v>35825.3020833333</v>
      </c>
      <c r="B487" s="8" t="n">
        <v>0</v>
      </c>
      <c r="C487" s="6" t="n">
        <v>5400</v>
      </c>
      <c r="D487" s="6" t="n">
        <v>0</v>
      </c>
      <c r="E487" s="6" t="n">
        <v>100</v>
      </c>
    </row>
    <row r="488" customFormat="false" ht="14.65" hidden="false" customHeight="false" outlineLevel="0" collapsed="false">
      <c r="A488" s="9" t="n">
        <v>35825.3125</v>
      </c>
      <c r="B488" s="8" t="n">
        <v>0</v>
      </c>
      <c r="C488" s="6" t="n">
        <v>5400</v>
      </c>
      <c r="D488" s="6" t="n">
        <v>0</v>
      </c>
      <c r="E488" s="6" t="n">
        <v>100</v>
      </c>
    </row>
    <row r="489" customFormat="false" ht="14.65" hidden="false" customHeight="false" outlineLevel="0" collapsed="false">
      <c r="A489" s="9" t="n">
        <v>35825.3229166667</v>
      </c>
      <c r="B489" s="8" t="n">
        <v>0</v>
      </c>
      <c r="C489" s="6" t="n">
        <v>5400</v>
      </c>
      <c r="D489" s="6" t="n">
        <v>0</v>
      </c>
      <c r="E489" s="6" t="n">
        <v>100</v>
      </c>
    </row>
    <row r="490" customFormat="false" ht="14.65" hidden="false" customHeight="false" outlineLevel="0" collapsed="false">
      <c r="A490" s="9" t="n">
        <v>35825.3333333333</v>
      </c>
      <c r="B490" s="8" t="n">
        <v>0</v>
      </c>
      <c r="C490" s="6" t="n">
        <v>5400</v>
      </c>
      <c r="D490" s="6" t="n">
        <v>0</v>
      </c>
      <c r="E490" s="6" t="n">
        <v>0</v>
      </c>
    </row>
    <row r="491" customFormat="false" ht="14.65" hidden="false" customHeight="false" outlineLevel="0" collapsed="false">
      <c r="A491" s="9" t="n">
        <v>35825.34375</v>
      </c>
      <c r="B491" s="8" t="n">
        <v>0</v>
      </c>
      <c r="C491" s="6" t="n">
        <v>5400</v>
      </c>
      <c r="D491" s="6" t="n">
        <v>0</v>
      </c>
      <c r="E491" s="6" t="n">
        <v>0</v>
      </c>
    </row>
    <row r="492" customFormat="false" ht="14.65" hidden="false" customHeight="false" outlineLevel="0" collapsed="false">
      <c r="A492" s="9" t="n">
        <v>35825.3541666667</v>
      </c>
      <c r="B492" s="8" t="n">
        <v>0</v>
      </c>
      <c r="C492" s="6" t="n">
        <v>5400</v>
      </c>
      <c r="D492" s="6" t="n">
        <v>0</v>
      </c>
      <c r="E492" s="6" t="n">
        <v>0</v>
      </c>
    </row>
    <row r="493" customFormat="false" ht="14.65" hidden="false" customHeight="false" outlineLevel="0" collapsed="false">
      <c r="A493" s="9" t="n">
        <v>35825.3645833333</v>
      </c>
      <c r="B493" s="8" t="n">
        <v>0</v>
      </c>
      <c r="C493" s="6" t="n">
        <v>5400</v>
      </c>
      <c r="D493" s="6" t="n">
        <v>0</v>
      </c>
      <c r="E493" s="6" t="n">
        <v>0</v>
      </c>
    </row>
    <row r="494" customFormat="false" ht="14.65" hidden="false" customHeight="false" outlineLevel="0" collapsed="false">
      <c r="A494" s="9" t="n">
        <v>35825.375</v>
      </c>
      <c r="B494" s="8" t="n">
        <v>0</v>
      </c>
      <c r="C494" s="6" t="n">
        <v>5400</v>
      </c>
      <c r="D494" s="6" t="n">
        <v>0</v>
      </c>
      <c r="E494" s="6" t="n">
        <v>0</v>
      </c>
    </row>
    <row r="495" customFormat="false" ht="14.65" hidden="false" customHeight="false" outlineLevel="0" collapsed="false">
      <c r="A495" s="9" t="n">
        <v>35825.3854166667</v>
      </c>
      <c r="B495" s="8" t="n">
        <v>100</v>
      </c>
      <c r="C495" s="6" t="n">
        <v>5500</v>
      </c>
      <c r="D495" s="6" t="n">
        <v>23.2611111111111</v>
      </c>
      <c r="E495" s="6" t="n">
        <v>100</v>
      </c>
    </row>
    <row r="496" customFormat="false" ht="14.65" hidden="false" customHeight="false" outlineLevel="0" collapsed="false">
      <c r="A496" s="9" t="n">
        <v>35825.3958333333</v>
      </c>
      <c r="B496" s="8" t="n">
        <v>0</v>
      </c>
      <c r="C496" s="6" t="n">
        <v>5500</v>
      </c>
      <c r="D496" s="6" t="n">
        <v>0</v>
      </c>
      <c r="E496" s="6" t="n">
        <v>100</v>
      </c>
    </row>
    <row r="497" customFormat="false" ht="14.65" hidden="false" customHeight="false" outlineLevel="0" collapsed="false">
      <c r="A497" s="9" t="n">
        <v>35825.40625</v>
      </c>
      <c r="B497" s="8" t="n">
        <v>0</v>
      </c>
      <c r="C497" s="6" t="n">
        <v>5500</v>
      </c>
      <c r="D497" s="6" t="n">
        <v>0</v>
      </c>
      <c r="E497" s="6" t="n">
        <v>100</v>
      </c>
    </row>
    <row r="498" customFormat="false" ht="14.65" hidden="false" customHeight="false" outlineLevel="0" collapsed="false">
      <c r="A498" s="9" t="n">
        <v>35825.4166666667</v>
      </c>
      <c r="B498" s="8" t="n">
        <v>0</v>
      </c>
      <c r="C498" s="6" t="n">
        <v>5500</v>
      </c>
      <c r="D498" s="6" t="n">
        <v>0</v>
      </c>
      <c r="E498" s="6" t="n">
        <v>100</v>
      </c>
    </row>
    <row r="499" customFormat="false" ht="14.65" hidden="false" customHeight="false" outlineLevel="0" collapsed="false">
      <c r="A499" s="9" t="n">
        <v>35825.4270833333</v>
      </c>
      <c r="B499" s="8" t="n">
        <v>0</v>
      </c>
      <c r="C499" s="6" t="n">
        <v>5500</v>
      </c>
      <c r="D499" s="6" t="n">
        <v>0</v>
      </c>
      <c r="E499" s="6" t="n">
        <v>0</v>
      </c>
    </row>
    <row r="500" customFormat="false" ht="14.65" hidden="false" customHeight="false" outlineLevel="0" collapsed="false">
      <c r="A500" s="9" t="n">
        <v>35825.4375</v>
      </c>
      <c r="B500" s="8" t="n">
        <v>0</v>
      </c>
      <c r="C500" s="6" t="n">
        <v>5500</v>
      </c>
      <c r="D500" s="6" t="n">
        <v>0</v>
      </c>
      <c r="E500" s="6" t="n">
        <v>0</v>
      </c>
    </row>
    <row r="501" customFormat="false" ht="14.65" hidden="false" customHeight="false" outlineLevel="0" collapsed="false">
      <c r="A501" s="9" t="n">
        <v>35825.4479166667</v>
      </c>
      <c r="B501" s="8" t="n">
        <v>100</v>
      </c>
      <c r="C501" s="6" t="n">
        <v>5600</v>
      </c>
      <c r="D501" s="6" t="n">
        <v>23.2611111111111</v>
      </c>
      <c r="E501" s="6" t="n">
        <v>100</v>
      </c>
    </row>
    <row r="502" customFormat="false" ht="14.65" hidden="false" customHeight="false" outlineLevel="0" collapsed="false">
      <c r="A502" s="9" t="n">
        <v>35825.4583333333</v>
      </c>
      <c r="B502" s="8" t="n">
        <v>0</v>
      </c>
      <c r="C502" s="6" t="n">
        <v>5600</v>
      </c>
      <c r="D502" s="6" t="n">
        <v>0</v>
      </c>
      <c r="E502" s="6" t="n">
        <v>100</v>
      </c>
    </row>
    <row r="503" customFormat="false" ht="14.65" hidden="false" customHeight="false" outlineLevel="0" collapsed="false">
      <c r="A503" s="9" t="n">
        <v>35825.46875</v>
      </c>
      <c r="B503" s="8" t="n">
        <v>0</v>
      </c>
      <c r="C503" s="6" t="n">
        <v>5600</v>
      </c>
      <c r="D503" s="6" t="n">
        <v>0</v>
      </c>
      <c r="E503" s="6" t="n">
        <v>100</v>
      </c>
    </row>
    <row r="504" customFormat="false" ht="14.65" hidden="false" customHeight="false" outlineLevel="0" collapsed="false">
      <c r="A504" s="9" t="n">
        <v>35825.4791666667</v>
      </c>
      <c r="B504" s="8" t="n">
        <v>0</v>
      </c>
      <c r="C504" s="6" t="n">
        <v>5600</v>
      </c>
      <c r="D504" s="6" t="n">
        <v>0</v>
      </c>
      <c r="E504" s="6" t="n">
        <v>100</v>
      </c>
    </row>
    <row r="505" customFormat="false" ht="14.65" hidden="false" customHeight="false" outlineLevel="0" collapsed="false">
      <c r="A505" s="9" t="n">
        <v>35825.4895833333</v>
      </c>
      <c r="B505" s="8" t="n">
        <v>0</v>
      </c>
      <c r="C505" s="6" t="n">
        <v>5600</v>
      </c>
      <c r="D505" s="6" t="n">
        <v>0</v>
      </c>
      <c r="E505" s="6" t="n">
        <v>0</v>
      </c>
    </row>
    <row r="506" customFormat="false" ht="14.65" hidden="false" customHeight="false" outlineLevel="0" collapsed="false">
      <c r="A506" s="9" t="n">
        <v>35825.5</v>
      </c>
      <c r="B506" s="8" t="n">
        <v>0</v>
      </c>
      <c r="C506" s="6" t="n">
        <v>5600</v>
      </c>
      <c r="D506" s="6" t="n">
        <v>0</v>
      </c>
      <c r="E506" s="6" t="n">
        <v>0</v>
      </c>
    </row>
    <row r="507" customFormat="false" ht="14.65" hidden="false" customHeight="false" outlineLevel="0" collapsed="false">
      <c r="A507" s="9" t="n">
        <v>35825.5104166667</v>
      </c>
      <c r="B507" s="8" t="n">
        <v>100</v>
      </c>
      <c r="C507" s="6" t="n">
        <v>5700</v>
      </c>
      <c r="D507" s="6" t="n">
        <v>23.2611111111111</v>
      </c>
      <c r="E507" s="6" t="n">
        <v>100</v>
      </c>
    </row>
    <row r="508" customFormat="false" ht="14.65" hidden="false" customHeight="false" outlineLevel="0" collapsed="false">
      <c r="A508" s="9" t="n">
        <v>35825.5208333333</v>
      </c>
      <c r="B508" s="8" t="n">
        <v>0</v>
      </c>
      <c r="C508" s="6" t="n">
        <v>5700</v>
      </c>
      <c r="D508" s="6" t="n">
        <v>0</v>
      </c>
      <c r="E508" s="6" t="n">
        <v>100</v>
      </c>
    </row>
    <row r="509" customFormat="false" ht="14.65" hidden="false" customHeight="false" outlineLevel="0" collapsed="false">
      <c r="A509" s="9" t="n">
        <v>35825.53125</v>
      </c>
      <c r="B509" s="8" t="n">
        <v>0</v>
      </c>
      <c r="C509" s="6" t="n">
        <v>5700</v>
      </c>
      <c r="D509" s="6" t="n">
        <v>0</v>
      </c>
      <c r="E509" s="6" t="n">
        <v>100</v>
      </c>
    </row>
    <row r="510" customFormat="false" ht="14.65" hidden="false" customHeight="false" outlineLevel="0" collapsed="false">
      <c r="A510" s="9" t="n">
        <v>35825.5416666667</v>
      </c>
      <c r="B510" s="8" t="n">
        <v>0</v>
      </c>
      <c r="C510" s="6" t="n">
        <v>5700</v>
      </c>
      <c r="D510" s="6" t="n">
        <v>0</v>
      </c>
      <c r="E510" s="6" t="n">
        <v>100</v>
      </c>
    </row>
    <row r="511" customFormat="false" ht="14.65" hidden="false" customHeight="false" outlineLevel="0" collapsed="false">
      <c r="A511" s="9" t="n">
        <v>35825.5520833333</v>
      </c>
      <c r="B511" s="8" t="n">
        <v>0</v>
      </c>
      <c r="C511" s="6" t="n">
        <v>5700</v>
      </c>
      <c r="D511" s="6" t="n">
        <v>0</v>
      </c>
      <c r="E511" s="6" t="n">
        <v>0</v>
      </c>
    </row>
    <row r="512" customFormat="false" ht="14.65" hidden="false" customHeight="false" outlineLevel="0" collapsed="false">
      <c r="A512" s="9" t="n">
        <v>35825.5625</v>
      </c>
      <c r="B512" s="8" t="n">
        <v>0</v>
      </c>
      <c r="C512" s="6" t="n">
        <v>5700</v>
      </c>
      <c r="D512" s="6" t="n">
        <v>0</v>
      </c>
      <c r="E512" s="6" t="n">
        <v>0</v>
      </c>
    </row>
    <row r="513" customFormat="false" ht="14.65" hidden="false" customHeight="false" outlineLevel="0" collapsed="false">
      <c r="A513" s="9" t="n">
        <v>35825.5729166667</v>
      </c>
      <c r="B513" s="8" t="n">
        <v>0</v>
      </c>
      <c r="C513" s="6" t="n">
        <v>5700</v>
      </c>
      <c r="D513" s="6" t="n">
        <v>0</v>
      </c>
      <c r="E513" s="6" t="n">
        <v>0</v>
      </c>
    </row>
    <row r="514" customFormat="false" ht="14.65" hidden="false" customHeight="false" outlineLevel="0" collapsed="false">
      <c r="A514" s="9" t="n">
        <v>35825.5833333333</v>
      </c>
      <c r="B514" s="8" t="n">
        <v>0</v>
      </c>
      <c r="C514" s="6" t="n">
        <v>5700</v>
      </c>
      <c r="D514" s="6" t="n">
        <v>0</v>
      </c>
      <c r="E514" s="6" t="n">
        <v>0</v>
      </c>
    </row>
    <row r="515" customFormat="false" ht="14.65" hidden="false" customHeight="false" outlineLevel="0" collapsed="false">
      <c r="A515" s="9" t="n">
        <v>35825.59375</v>
      </c>
      <c r="B515" s="8" t="n">
        <v>0</v>
      </c>
      <c r="C515" s="6" t="n">
        <v>5700</v>
      </c>
      <c r="D515" s="6" t="n">
        <v>0</v>
      </c>
      <c r="E515" s="6" t="n">
        <v>0</v>
      </c>
    </row>
    <row r="516" customFormat="false" ht="14.65" hidden="false" customHeight="false" outlineLevel="0" collapsed="false">
      <c r="A516" s="9" t="n">
        <v>35825.6041666667</v>
      </c>
      <c r="B516" s="8" t="n">
        <v>0</v>
      </c>
      <c r="C516" s="6" t="n">
        <v>5700</v>
      </c>
      <c r="D516" s="6" t="n">
        <v>0</v>
      </c>
      <c r="E516" s="6" t="n">
        <v>0</v>
      </c>
    </row>
    <row r="517" customFormat="false" ht="14.65" hidden="false" customHeight="false" outlineLevel="0" collapsed="false">
      <c r="A517" s="9" t="n">
        <v>35825.6145833333</v>
      </c>
      <c r="B517" s="8" t="n">
        <v>0</v>
      </c>
      <c r="C517" s="6" t="n">
        <v>5700</v>
      </c>
      <c r="D517" s="6" t="n">
        <v>0</v>
      </c>
      <c r="E517" s="6" t="n">
        <v>0</v>
      </c>
    </row>
    <row r="518" customFormat="false" ht="14.65" hidden="false" customHeight="false" outlineLevel="0" collapsed="false">
      <c r="A518" s="9" t="n">
        <v>35825.625</v>
      </c>
      <c r="B518" s="8" t="n">
        <v>0</v>
      </c>
      <c r="C518" s="6" t="n">
        <v>5700</v>
      </c>
      <c r="D518" s="6" t="n">
        <v>0</v>
      </c>
      <c r="E518" s="6" t="n">
        <v>0</v>
      </c>
    </row>
    <row r="520" customFormat="false" ht="14.65" hidden="false" customHeight="false" outlineLevel="0" collapsed="false">
      <c r="E520" s="6" t="n">
        <v>3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