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eistung" sheetId="1" state="visible" r:id="rId2"/>
    <sheet name="Temp" sheetId="2" state="visible" r:id="rId3"/>
    <sheet name="LZ" sheetId="3" state="visible" r:id="rId4"/>
    <sheet name="D040997" sheetId="4" state="visible" r:id="rId5"/>
  </sheets>
  <definedNames>
    <definedName function="false" hidden="false" name="Excel_BuiltIn_Recorder" vbProcedure="false">#REF!</definedName>
    <definedName function="false" hidden="false" name="Makro1" vbProcedure="false">#REF!</definedName>
    <definedName function="false" hidden="false" name="Mak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KM Eintritt [°C]</t>
  </si>
  <si>
    <t xml:space="preserve">KM Austritt [°C]</t>
  </si>
  <si>
    <t xml:space="preserve">Durchfluss [m3/h]</t>
  </si>
  <si>
    <t xml:space="preserve">Kälte-Leistung [kW]</t>
  </si>
  <si>
    <t xml:space="preserve">Stromaufnahme Verdichter [kW]</t>
  </si>
  <si>
    <t xml:space="preserve">Leistungsziffer [-]</t>
  </si>
  <si>
    <t xml:space="preserve">RK Eintritt [°C]</t>
  </si>
  <si>
    <t xml:space="preserve">RK Austritt [°C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ddd/d/mm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 CLA, Zürich / Leistungsmessung KM1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0403884692462"/>
        </c:manualLayout>
      </c:layout>
      <c:lineChart>
        <c:grouping val="standard"/>
        <c:varyColors val="0"/>
        <c:ser>
          <c:idx val="0"/>
          <c:order val="0"/>
          <c:tx>
            <c:strRef>
              <c:f>D040997!$E$1</c:f>
              <c:strCache>
                <c:ptCount val="1"/>
                <c:pt idx="0">
                  <c:v>Kälte-Leistung [kW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40997!$A$2:$A$272</c:f>
              <c:strCache>
                <c:ptCount val="271"/>
                <c:pt idx="0">
                  <c:v>Thu/4/09/97</c:v>
                </c:pt>
                <c:pt idx="1">
                  <c:v>13:01</c:v>
                </c:pt>
                <c:pt idx="2">
                  <c:v>13:02</c:v>
                </c:pt>
                <c:pt idx="3">
                  <c:v>13:03</c:v>
                </c:pt>
                <c:pt idx="4">
                  <c:v>13:04</c:v>
                </c:pt>
                <c:pt idx="5">
                  <c:v>13:05</c:v>
                </c:pt>
                <c:pt idx="6">
                  <c:v>13:06</c:v>
                </c:pt>
                <c:pt idx="7">
                  <c:v>13:07</c:v>
                </c:pt>
                <c:pt idx="8">
                  <c:v>13:08</c:v>
                </c:pt>
                <c:pt idx="9">
                  <c:v>13:09</c:v>
                </c:pt>
                <c:pt idx="10">
                  <c:v>13:10</c:v>
                </c:pt>
                <c:pt idx="11">
                  <c:v>13:11</c:v>
                </c:pt>
                <c:pt idx="12">
                  <c:v>13:12</c:v>
                </c:pt>
                <c:pt idx="13">
                  <c:v>13:13</c:v>
                </c:pt>
                <c:pt idx="14">
                  <c:v>13:14</c:v>
                </c:pt>
                <c:pt idx="15">
                  <c:v>13:15</c:v>
                </c:pt>
                <c:pt idx="16">
                  <c:v>13:16</c:v>
                </c:pt>
                <c:pt idx="17">
                  <c:v>13:17</c:v>
                </c:pt>
                <c:pt idx="18">
                  <c:v>13:18</c:v>
                </c:pt>
                <c:pt idx="19">
                  <c:v>13:19</c:v>
                </c:pt>
                <c:pt idx="20">
                  <c:v>13:20</c:v>
                </c:pt>
                <c:pt idx="21">
                  <c:v>13:21</c:v>
                </c:pt>
                <c:pt idx="22">
                  <c:v>13:22</c:v>
                </c:pt>
                <c:pt idx="23">
                  <c:v>13:23</c:v>
                </c:pt>
                <c:pt idx="24">
                  <c:v>13:24</c:v>
                </c:pt>
                <c:pt idx="25">
                  <c:v>13:25</c:v>
                </c:pt>
                <c:pt idx="26">
                  <c:v>13:26</c:v>
                </c:pt>
                <c:pt idx="27">
                  <c:v>13:27</c:v>
                </c:pt>
                <c:pt idx="28">
                  <c:v>13:28</c:v>
                </c:pt>
                <c:pt idx="29">
                  <c:v>13:29</c:v>
                </c:pt>
                <c:pt idx="30">
                  <c:v>13:30</c:v>
                </c:pt>
                <c:pt idx="31">
                  <c:v>13:31</c:v>
                </c:pt>
                <c:pt idx="32">
                  <c:v>13:32</c:v>
                </c:pt>
                <c:pt idx="33">
                  <c:v>13:33</c:v>
                </c:pt>
                <c:pt idx="34">
                  <c:v>13:34</c:v>
                </c:pt>
                <c:pt idx="35">
                  <c:v>13:35</c:v>
                </c:pt>
                <c:pt idx="36">
                  <c:v>13:36</c:v>
                </c:pt>
                <c:pt idx="37">
                  <c:v>13:37</c:v>
                </c:pt>
                <c:pt idx="38">
                  <c:v>13:38</c:v>
                </c:pt>
                <c:pt idx="39">
                  <c:v>13:39</c:v>
                </c:pt>
                <c:pt idx="40">
                  <c:v>13:40</c:v>
                </c:pt>
                <c:pt idx="41">
                  <c:v>13:41</c:v>
                </c:pt>
                <c:pt idx="42">
                  <c:v>13:42</c:v>
                </c:pt>
                <c:pt idx="43">
                  <c:v>13:43</c:v>
                </c:pt>
                <c:pt idx="44">
                  <c:v>13:44</c:v>
                </c:pt>
                <c:pt idx="45">
                  <c:v>13:45</c:v>
                </c:pt>
                <c:pt idx="46">
                  <c:v>13:46</c:v>
                </c:pt>
                <c:pt idx="47">
                  <c:v>13:47</c:v>
                </c:pt>
                <c:pt idx="48">
                  <c:v>13:48</c:v>
                </c:pt>
                <c:pt idx="49">
                  <c:v>13:49</c:v>
                </c:pt>
                <c:pt idx="50">
                  <c:v>13:50</c:v>
                </c:pt>
                <c:pt idx="51">
                  <c:v>13:51</c:v>
                </c:pt>
                <c:pt idx="52">
                  <c:v>13:52</c:v>
                </c:pt>
                <c:pt idx="53">
                  <c:v>13:53</c:v>
                </c:pt>
                <c:pt idx="54">
                  <c:v>13:54</c:v>
                </c:pt>
                <c:pt idx="55">
                  <c:v>13:55</c:v>
                </c:pt>
                <c:pt idx="56">
                  <c:v>13:56</c:v>
                </c:pt>
                <c:pt idx="57">
                  <c:v>13:57</c:v>
                </c:pt>
                <c:pt idx="58">
                  <c:v>13:58</c:v>
                </c:pt>
                <c:pt idx="59">
                  <c:v>13:59</c:v>
                </c:pt>
                <c:pt idx="60">
                  <c:v>14:00</c:v>
                </c:pt>
                <c:pt idx="61">
                  <c:v>14:01</c:v>
                </c:pt>
                <c:pt idx="62">
                  <c:v>14:02</c:v>
                </c:pt>
                <c:pt idx="63">
                  <c:v>14:03</c:v>
                </c:pt>
                <c:pt idx="64">
                  <c:v>14:04</c:v>
                </c:pt>
                <c:pt idx="65">
                  <c:v>14:05</c:v>
                </c:pt>
                <c:pt idx="66">
                  <c:v>14:06</c:v>
                </c:pt>
                <c:pt idx="67">
                  <c:v>14:07</c:v>
                </c:pt>
                <c:pt idx="68">
                  <c:v>14:08</c:v>
                </c:pt>
                <c:pt idx="69">
                  <c:v>14:09</c:v>
                </c:pt>
                <c:pt idx="70">
                  <c:v>14:10</c:v>
                </c:pt>
                <c:pt idx="71">
                  <c:v>14:11</c:v>
                </c:pt>
                <c:pt idx="72">
                  <c:v>14:12</c:v>
                </c:pt>
                <c:pt idx="73">
                  <c:v>14:13</c:v>
                </c:pt>
                <c:pt idx="74">
                  <c:v>14:14</c:v>
                </c:pt>
                <c:pt idx="75">
                  <c:v>14:15</c:v>
                </c:pt>
                <c:pt idx="76">
                  <c:v>14:16</c:v>
                </c:pt>
                <c:pt idx="77">
                  <c:v>14:17</c:v>
                </c:pt>
                <c:pt idx="78">
                  <c:v>14:18</c:v>
                </c:pt>
                <c:pt idx="79">
                  <c:v>14:19</c:v>
                </c:pt>
                <c:pt idx="80">
                  <c:v>14:20</c:v>
                </c:pt>
                <c:pt idx="81">
                  <c:v>14:21</c:v>
                </c:pt>
                <c:pt idx="82">
                  <c:v>14:22</c:v>
                </c:pt>
                <c:pt idx="83">
                  <c:v>14:23</c:v>
                </c:pt>
                <c:pt idx="84">
                  <c:v>14:24</c:v>
                </c:pt>
                <c:pt idx="85">
                  <c:v>14:25</c:v>
                </c:pt>
                <c:pt idx="86">
                  <c:v>14:26</c:v>
                </c:pt>
                <c:pt idx="87">
                  <c:v>14:27</c:v>
                </c:pt>
                <c:pt idx="88">
                  <c:v>14:28</c:v>
                </c:pt>
                <c:pt idx="89">
                  <c:v>14:29</c:v>
                </c:pt>
                <c:pt idx="90">
                  <c:v>14:30</c:v>
                </c:pt>
                <c:pt idx="91">
                  <c:v>14:31</c:v>
                </c:pt>
                <c:pt idx="92">
                  <c:v>14:32</c:v>
                </c:pt>
                <c:pt idx="93">
                  <c:v>14:33</c:v>
                </c:pt>
                <c:pt idx="94">
                  <c:v>14:34</c:v>
                </c:pt>
                <c:pt idx="95">
                  <c:v>14:35</c:v>
                </c:pt>
                <c:pt idx="96">
                  <c:v>14:36</c:v>
                </c:pt>
                <c:pt idx="97">
                  <c:v>14:37</c:v>
                </c:pt>
                <c:pt idx="98">
                  <c:v>14:38</c:v>
                </c:pt>
                <c:pt idx="99">
                  <c:v>14:39</c:v>
                </c:pt>
                <c:pt idx="100">
                  <c:v>14:40</c:v>
                </c:pt>
                <c:pt idx="101">
                  <c:v>14:41</c:v>
                </c:pt>
                <c:pt idx="102">
                  <c:v>14:42</c:v>
                </c:pt>
                <c:pt idx="103">
                  <c:v>14:43</c:v>
                </c:pt>
                <c:pt idx="104">
                  <c:v>14:44</c:v>
                </c:pt>
                <c:pt idx="105">
                  <c:v>14:45</c:v>
                </c:pt>
                <c:pt idx="106">
                  <c:v>14:46</c:v>
                </c:pt>
                <c:pt idx="107">
                  <c:v>14:47</c:v>
                </c:pt>
                <c:pt idx="108">
                  <c:v>14:48</c:v>
                </c:pt>
                <c:pt idx="109">
                  <c:v>14:49</c:v>
                </c:pt>
                <c:pt idx="110">
                  <c:v>14:50</c:v>
                </c:pt>
                <c:pt idx="111">
                  <c:v>14:51</c:v>
                </c:pt>
                <c:pt idx="112">
                  <c:v>14:52</c:v>
                </c:pt>
                <c:pt idx="113">
                  <c:v>14:53</c:v>
                </c:pt>
                <c:pt idx="114">
                  <c:v>14:54</c:v>
                </c:pt>
                <c:pt idx="115">
                  <c:v>14:55</c:v>
                </c:pt>
                <c:pt idx="116">
                  <c:v>14:56</c:v>
                </c:pt>
                <c:pt idx="117">
                  <c:v>14:57</c:v>
                </c:pt>
                <c:pt idx="118">
                  <c:v>14:58</c:v>
                </c:pt>
                <c:pt idx="119">
                  <c:v>14:59</c:v>
                </c:pt>
                <c:pt idx="120">
                  <c:v>15:00</c:v>
                </c:pt>
                <c:pt idx="121">
                  <c:v>15:01</c:v>
                </c:pt>
                <c:pt idx="122">
                  <c:v>15:02</c:v>
                </c:pt>
                <c:pt idx="123">
                  <c:v>15:03</c:v>
                </c:pt>
                <c:pt idx="124">
                  <c:v>15:04</c:v>
                </c:pt>
                <c:pt idx="125">
                  <c:v>15:05</c:v>
                </c:pt>
                <c:pt idx="126">
                  <c:v>15:06</c:v>
                </c:pt>
                <c:pt idx="127">
                  <c:v>15:07</c:v>
                </c:pt>
                <c:pt idx="128">
                  <c:v>15:08</c:v>
                </c:pt>
                <c:pt idx="129">
                  <c:v>15:09</c:v>
                </c:pt>
                <c:pt idx="130">
                  <c:v>15:10</c:v>
                </c:pt>
                <c:pt idx="131">
                  <c:v>15:11</c:v>
                </c:pt>
                <c:pt idx="132">
                  <c:v>15:12</c:v>
                </c:pt>
                <c:pt idx="133">
                  <c:v>15:13</c:v>
                </c:pt>
                <c:pt idx="134">
                  <c:v>15:14</c:v>
                </c:pt>
                <c:pt idx="135">
                  <c:v>15:15</c:v>
                </c:pt>
                <c:pt idx="136">
                  <c:v>15:16</c:v>
                </c:pt>
                <c:pt idx="137">
                  <c:v>15:17</c:v>
                </c:pt>
                <c:pt idx="138">
                  <c:v>15:18</c:v>
                </c:pt>
                <c:pt idx="139">
                  <c:v>15:19</c:v>
                </c:pt>
                <c:pt idx="140">
                  <c:v>15:20</c:v>
                </c:pt>
                <c:pt idx="141">
                  <c:v>15:21</c:v>
                </c:pt>
                <c:pt idx="142">
                  <c:v>15:22</c:v>
                </c:pt>
                <c:pt idx="143">
                  <c:v>15:23</c:v>
                </c:pt>
                <c:pt idx="144">
                  <c:v>15:24</c:v>
                </c:pt>
                <c:pt idx="145">
                  <c:v>15:25</c:v>
                </c:pt>
                <c:pt idx="146">
                  <c:v>15:26</c:v>
                </c:pt>
                <c:pt idx="147">
                  <c:v>15:27</c:v>
                </c:pt>
                <c:pt idx="148">
                  <c:v>15:28</c:v>
                </c:pt>
                <c:pt idx="149">
                  <c:v>15:29</c:v>
                </c:pt>
                <c:pt idx="150">
                  <c:v>15:30</c:v>
                </c:pt>
                <c:pt idx="151">
                  <c:v>15:31</c:v>
                </c:pt>
                <c:pt idx="152">
                  <c:v>15:32</c:v>
                </c:pt>
                <c:pt idx="153">
                  <c:v>15:33</c:v>
                </c:pt>
                <c:pt idx="154">
                  <c:v>15:34</c:v>
                </c:pt>
                <c:pt idx="155">
                  <c:v>15:35</c:v>
                </c:pt>
                <c:pt idx="156">
                  <c:v>15:36</c:v>
                </c:pt>
                <c:pt idx="157">
                  <c:v>15:37</c:v>
                </c:pt>
                <c:pt idx="158">
                  <c:v>15:38</c:v>
                </c:pt>
                <c:pt idx="159">
                  <c:v>15:39</c:v>
                </c:pt>
                <c:pt idx="160">
                  <c:v>15:40</c:v>
                </c:pt>
                <c:pt idx="161">
                  <c:v>15:41</c:v>
                </c:pt>
                <c:pt idx="162">
                  <c:v>15:42</c:v>
                </c:pt>
                <c:pt idx="163">
                  <c:v>15:43</c:v>
                </c:pt>
                <c:pt idx="164">
                  <c:v>15:44</c:v>
                </c:pt>
                <c:pt idx="165">
                  <c:v>15:45</c:v>
                </c:pt>
                <c:pt idx="166">
                  <c:v>15:46</c:v>
                </c:pt>
                <c:pt idx="167">
                  <c:v>15:47</c:v>
                </c:pt>
                <c:pt idx="168">
                  <c:v>15:48</c:v>
                </c:pt>
                <c:pt idx="169">
                  <c:v>15:49</c:v>
                </c:pt>
                <c:pt idx="170">
                  <c:v>15:50</c:v>
                </c:pt>
                <c:pt idx="171">
                  <c:v>15:51</c:v>
                </c:pt>
                <c:pt idx="172">
                  <c:v>15:52</c:v>
                </c:pt>
                <c:pt idx="173">
                  <c:v>15:53</c:v>
                </c:pt>
                <c:pt idx="174">
                  <c:v>15:54</c:v>
                </c:pt>
                <c:pt idx="175">
                  <c:v>15:55</c:v>
                </c:pt>
                <c:pt idx="176">
                  <c:v>15:56</c:v>
                </c:pt>
                <c:pt idx="177">
                  <c:v>15:57</c:v>
                </c:pt>
                <c:pt idx="178">
                  <c:v>15:58</c:v>
                </c:pt>
                <c:pt idx="179">
                  <c:v>15:59</c:v>
                </c:pt>
                <c:pt idx="180">
                  <c:v>16:00</c:v>
                </c:pt>
                <c:pt idx="181">
                  <c:v>16:01</c:v>
                </c:pt>
                <c:pt idx="182">
                  <c:v>16:02</c:v>
                </c:pt>
                <c:pt idx="183">
                  <c:v>16:03</c:v>
                </c:pt>
                <c:pt idx="184">
                  <c:v>16:04</c:v>
                </c:pt>
                <c:pt idx="185">
                  <c:v>16:05</c:v>
                </c:pt>
                <c:pt idx="186">
                  <c:v>16:06</c:v>
                </c:pt>
                <c:pt idx="187">
                  <c:v>16:07</c:v>
                </c:pt>
                <c:pt idx="188">
                  <c:v>16:08</c:v>
                </c:pt>
                <c:pt idx="189">
                  <c:v>16:09</c:v>
                </c:pt>
                <c:pt idx="190">
                  <c:v>16:10</c:v>
                </c:pt>
                <c:pt idx="191">
                  <c:v>16:11</c:v>
                </c:pt>
                <c:pt idx="192">
                  <c:v>16:12</c:v>
                </c:pt>
                <c:pt idx="193">
                  <c:v>16:13</c:v>
                </c:pt>
                <c:pt idx="194">
                  <c:v>16:14</c:v>
                </c:pt>
                <c:pt idx="195">
                  <c:v>16:15</c:v>
                </c:pt>
                <c:pt idx="196">
                  <c:v>16:16</c:v>
                </c:pt>
                <c:pt idx="197">
                  <c:v>16:17</c:v>
                </c:pt>
                <c:pt idx="198">
                  <c:v>16:18</c:v>
                </c:pt>
                <c:pt idx="199">
                  <c:v>16:19</c:v>
                </c:pt>
                <c:pt idx="200">
                  <c:v>16:20</c:v>
                </c:pt>
                <c:pt idx="201">
                  <c:v>16:21</c:v>
                </c:pt>
                <c:pt idx="202">
                  <c:v>16:22</c:v>
                </c:pt>
                <c:pt idx="203">
                  <c:v>16:23</c:v>
                </c:pt>
                <c:pt idx="204">
                  <c:v>16:24</c:v>
                </c:pt>
                <c:pt idx="205">
                  <c:v>16:25</c:v>
                </c:pt>
                <c:pt idx="206">
                  <c:v>16:26</c:v>
                </c:pt>
                <c:pt idx="207">
                  <c:v>16:27</c:v>
                </c:pt>
                <c:pt idx="208">
                  <c:v>16:28</c:v>
                </c:pt>
                <c:pt idx="209">
                  <c:v>16:29</c:v>
                </c:pt>
                <c:pt idx="210">
                  <c:v>16:30</c:v>
                </c:pt>
                <c:pt idx="211">
                  <c:v>16:31</c:v>
                </c:pt>
                <c:pt idx="212">
                  <c:v>16:32</c:v>
                </c:pt>
                <c:pt idx="213">
                  <c:v>16:33</c:v>
                </c:pt>
                <c:pt idx="214">
                  <c:v>16:34</c:v>
                </c:pt>
                <c:pt idx="215">
                  <c:v>16:35</c:v>
                </c:pt>
                <c:pt idx="216">
                  <c:v>16:36</c:v>
                </c:pt>
                <c:pt idx="217">
                  <c:v>16:37</c:v>
                </c:pt>
                <c:pt idx="218">
                  <c:v>16:38</c:v>
                </c:pt>
                <c:pt idx="219">
                  <c:v>16:39</c:v>
                </c:pt>
                <c:pt idx="220">
                  <c:v>16:40</c:v>
                </c:pt>
                <c:pt idx="221">
                  <c:v>16:41</c:v>
                </c:pt>
                <c:pt idx="222">
                  <c:v>16:42</c:v>
                </c:pt>
                <c:pt idx="223">
                  <c:v>16:43</c:v>
                </c:pt>
                <c:pt idx="224">
                  <c:v>16:44</c:v>
                </c:pt>
                <c:pt idx="225">
                  <c:v>16:45</c:v>
                </c:pt>
                <c:pt idx="226">
                  <c:v>16:46</c:v>
                </c:pt>
                <c:pt idx="227">
                  <c:v>16:47</c:v>
                </c:pt>
                <c:pt idx="228">
                  <c:v>16:48</c:v>
                </c:pt>
                <c:pt idx="229">
                  <c:v>16:49</c:v>
                </c:pt>
                <c:pt idx="230">
                  <c:v>16:50</c:v>
                </c:pt>
                <c:pt idx="231">
                  <c:v>16:51</c:v>
                </c:pt>
                <c:pt idx="232">
                  <c:v>16:52</c:v>
                </c:pt>
                <c:pt idx="233">
                  <c:v>16:53</c:v>
                </c:pt>
                <c:pt idx="234">
                  <c:v>16:54</c:v>
                </c:pt>
                <c:pt idx="235">
                  <c:v>16:55</c:v>
                </c:pt>
                <c:pt idx="236">
                  <c:v>16:56</c:v>
                </c:pt>
                <c:pt idx="237">
                  <c:v>16:57</c:v>
                </c:pt>
                <c:pt idx="238">
                  <c:v>16:58</c:v>
                </c:pt>
                <c:pt idx="239">
                  <c:v>16:59</c:v>
                </c:pt>
                <c:pt idx="240">
                  <c:v>17:00</c:v>
                </c:pt>
                <c:pt idx="241">
                  <c:v>17:01</c:v>
                </c:pt>
                <c:pt idx="242">
                  <c:v>17:02</c:v>
                </c:pt>
                <c:pt idx="243">
                  <c:v>17:03</c:v>
                </c:pt>
                <c:pt idx="244">
                  <c:v>17:04</c:v>
                </c:pt>
                <c:pt idx="245">
                  <c:v>17:05</c:v>
                </c:pt>
                <c:pt idx="246">
                  <c:v>17:06</c:v>
                </c:pt>
                <c:pt idx="247">
                  <c:v>17:07</c:v>
                </c:pt>
                <c:pt idx="248">
                  <c:v>17:08</c:v>
                </c:pt>
                <c:pt idx="249">
                  <c:v>17:09</c:v>
                </c:pt>
                <c:pt idx="250">
                  <c:v>17:10</c:v>
                </c:pt>
                <c:pt idx="251">
                  <c:v>17:11</c:v>
                </c:pt>
                <c:pt idx="252">
                  <c:v>17:12</c:v>
                </c:pt>
                <c:pt idx="253">
                  <c:v>17:13</c:v>
                </c:pt>
                <c:pt idx="254">
                  <c:v>17:14</c:v>
                </c:pt>
                <c:pt idx="255">
                  <c:v>17:15</c:v>
                </c:pt>
                <c:pt idx="256">
                  <c:v>17:16</c:v>
                </c:pt>
                <c:pt idx="257">
                  <c:v>17:17</c:v>
                </c:pt>
                <c:pt idx="258">
                  <c:v>17:18</c:v>
                </c:pt>
                <c:pt idx="259">
                  <c:v>17:19</c:v>
                </c:pt>
                <c:pt idx="260">
                  <c:v>17:20</c:v>
                </c:pt>
                <c:pt idx="261">
                  <c:v>17:21</c:v>
                </c:pt>
                <c:pt idx="262">
                  <c:v>17:22</c:v>
                </c:pt>
                <c:pt idx="263">
                  <c:v>17:23</c:v>
                </c:pt>
                <c:pt idx="264">
                  <c:v>17:24</c:v>
                </c:pt>
                <c:pt idx="265">
                  <c:v>17:25</c:v>
                </c:pt>
                <c:pt idx="266">
                  <c:v>17:26</c:v>
                </c:pt>
                <c:pt idx="267">
                  <c:v>17:27</c:v>
                </c:pt>
                <c:pt idx="268">
                  <c:v>17:28</c:v>
                </c:pt>
                <c:pt idx="269">
                  <c:v>17:29</c:v>
                </c:pt>
                <c:pt idx="270">
                  <c:v>17:30</c:v>
                </c:pt>
              </c:strCache>
            </c:strRef>
          </c:cat>
          <c:val>
            <c:numRef>
              <c:f>D040997!$E$2:$E$272</c:f>
              <c:numCache>
                <c:formatCode>General</c:formatCode>
                <c:ptCount val="271"/>
                <c:pt idx="0">
                  <c:v>425.1593925425</c:v>
                </c:pt>
                <c:pt idx="1">
                  <c:v>666.032151236667</c:v>
                </c:pt>
                <c:pt idx="2">
                  <c:v>679.922600505555</c:v>
                </c:pt>
                <c:pt idx="3">
                  <c:v>729.790718222222</c:v>
                </c:pt>
                <c:pt idx="4">
                  <c:v>901.901963262222</c:v>
                </c:pt>
                <c:pt idx="5">
                  <c:v>695.012741616667</c:v>
                </c:pt>
                <c:pt idx="6">
                  <c:v>786.420761248889</c:v>
                </c:pt>
                <c:pt idx="7">
                  <c:v>776.144305268889</c:v>
                </c:pt>
                <c:pt idx="8">
                  <c:v>771.374650131945</c:v>
                </c:pt>
                <c:pt idx="9">
                  <c:v>738.85377125</c:v>
                </c:pt>
                <c:pt idx="10">
                  <c:v>740.432201640834</c:v>
                </c:pt>
                <c:pt idx="11">
                  <c:v>727.350562271667</c:v>
                </c:pt>
                <c:pt idx="12">
                  <c:v>750.970334597778</c:v>
                </c:pt>
                <c:pt idx="13">
                  <c:v>928.921520154444</c:v>
                </c:pt>
                <c:pt idx="14">
                  <c:v>866.077975252778</c:v>
                </c:pt>
                <c:pt idx="15">
                  <c:v>718.775502231111</c:v>
                </c:pt>
                <c:pt idx="16">
                  <c:v>824.092869915</c:v>
                </c:pt>
                <c:pt idx="17">
                  <c:v>743.843405143611</c:v>
                </c:pt>
                <c:pt idx="18">
                  <c:v>749.370896112222</c:v>
                </c:pt>
                <c:pt idx="19">
                  <c:v>690.011661997778</c:v>
                </c:pt>
                <c:pt idx="20">
                  <c:v>671.39775164</c:v>
                </c:pt>
                <c:pt idx="21">
                  <c:v>659.653941333333</c:v>
                </c:pt>
                <c:pt idx="22">
                  <c:v>651.018373973334</c:v>
                </c:pt>
                <c:pt idx="23">
                  <c:v>644.373694261111</c:v>
                </c:pt>
                <c:pt idx="24">
                  <c:v>652.716873248611</c:v>
                </c:pt>
                <c:pt idx="25">
                  <c:v>627.280743405555</c:v>
                </c:pt>
                <c:pt idx="26">
                  <c:v>601.472525577778</c:v>
                </c:pt>
                <c:pt idx="27">
                  <c:v>616.735963378889</c:v>
                </c:pt>
                <c:pt idx="28">
                  <c:v>605.095201870833</c:v>
                </c:pt>
                <c:pt idx="29">
                  <c:v>590.01174743</c:v>
                </c:pt>
                <c:pt idx="30">
                  <c:v>604.893120235833</c:v>
                </c:pt>
                <c:pt idx="31">
                  <c:v>610.0219594</c:v>
                </c:pt>
                <c:pt idx="32">
                  <c:v>593.367561402778</c:v>
                </c:pt>
                <c:pt idx="33">
                  <c:v>583.310359722222</c:v>
                </c:pt>
                <c:pt idx="34">
                  <c:v>603.568186977778</c:v>
                </c:pt>
                <c:pt idx="35">
                  <c:v>582.806901553333</c:v>
                </c:pt>
                <c:pt idx="36">
                  <c:v>558.425952972222</c:v>
                </c:pt>
                <c:pt idx="37">
                  <c:v>599.758445813333</c:v>
                </c:pt>
                <c:pt idx="38">
                  <c:v>582.8500615</c:v>
                </c:pt>
                <c:pt idx="39">
                  <c:v>576.043541305555</c:v>
                </c:pt>
                <c:pt idx="40">
                  <c:v>583.166698224444</c:v>
                </c:pt>
                <c:pt idx="41">
                  <c:v>598.640640931667</c:v>
                </c:pt>
                <c:pt idx="42">
                  <c:v>572.942827123333</c:v>
                </c:pt>
                <c:pt idx="43">
                  <c:v>587.727452277778</c:v>
                </c:pt>
                <c:pt idx="44">
                  <c:v>586.377772166667</c:v>
                </c:pt>
                <c:pt idx="45">
                  <c:v>577.008979555555</c:v>
                </c:pt>
                <c:pt idx="46">
                  <c:v>766.728951722222</c:v>
                </c:pt>
                <c:pt idx="47">
                  <c:v>660.754009825</c:v>
                </c:pt>
                <c:pt idx="48">
                  <c:v>818.8011047475</c:v>
                </c:pt>
                <c:pt idx="49">
                  <c:v>698.046987431111</c:v>
                </c:pt>
                <c:pt idx="50">
                  <c:v>944.204778033611</c:v>
                </c:pt>
                <c:pt idx="51">
                  <c:v>744.315858406944</c:v>
                </c:pt>
                <c:pt idx="52">
                  <c:v>964.491705873889</c:v>
                </c:pt>
                <c:pt idx="53">
                  <c:v>791.356886638889</c:v>
                </c:pt>
                <c:pt idx="54">
                  <c:v>977.050530555555</c:v>
                </c:pt>
                <c:pt idx="55">
                  <c:v>820.028452918889</c:v>
                </c:pt>
                <c:pt idx="56">
                  <c:v>1047.42174273333</c:v>
                </c:pt>
                <c:pt idx="57">
                  <c:v>874.033385600278</c:v>
                </c:pt>
                <c:pt idx="58">
                  <c:v>1050.75152050556</c:v>
                </c:pt>
                <c:pt idx="59">
                  <c:v>996.503231927778</c:v>
                </c:pt>
                <c:pt idx="60">
                  <c:v>1051.30758917722</c:v>
                </c:pt>
                <c:pt idx="61">
                  <c:v>1014.42996083333</c:v>
                </c:pt>
                <c:pt idx="62">
                  <c:v>1086.61595</c:v>
                </c:pt>
                <c:pt idx="63">
                  <c:v>1064.2093966</c:v>
                </c:pt>
                <c:pt idx="64">
                  <c:v>1031.8868175</c:v>
                </c:pt>
                <c:pt idx="65">
                  <c:v>1077.71064695</c:v>
                </c:pt>
                <c:pt idx="66">
                  <c:v>1043.15132015306</c:v>
                </c:pt>
                <c:pt idx="67">
                  <c:v>1036.40582325</c:v>
                </c:pt>
                <c:pt idx="68">
                  <c:v>1044.11535258333</c:v>
                </c:pt>
                <c:pt idx="69">
                  <c:v>1064.52843498167</c:v>
                </c:pt>
                <c:pt idx="70">
                  <c:v>1074.66145542</c:v>
                </c:pt>
                <c:pt idx="71">
                  <c:v>1108.243884265</c:v>
                </c:pt>
                <c:pt idx="72">
                  <c:v>1094.50755802889</c:v>
                </c:pt>
                <c:pt idx="73">
                  <c:v>1060.83668716667</c:v>
                </c:pt>
                <c:pt idx="74">
                  <c:v>1099.69245760306</c:v>
                </c:pt>
                <c:pt idx="75">
                  <c:v>1101.12670237111</c:v>
                </c:pt>
                <c:pt idx="76">
                  <c:v>1143.86193075</c:v>
                </c:pt>
                <c:pt idx="77">
                  <c:v>1199.65295447667</c:v>
                </c:pt>
                <c:pt idx="78">
                  <c:v>1157.52143307306</c:v>
                </c:pt>
                <c:pt idx="79">
                  <c:v>1183.86167737639</c:v>
                </c:pt>
                <c:pt idx="80">
                  <c:v>1161.13594349861</c:v>
                </c:pt>
                <c:pt idx="81">
                  <c:v>4.96756240750019</c:v>
                </c:pt>
                <c:pt idx="82">
                  <c:v>13.2635212266667</c:v>
                </c:pt>
                <c:pt idx="83">
                  <c:v>6.63392699666652</c:v>
                </c:pt>
                <c:pt idx="84">
                  <c:v>11.6098369683334</c:v>
                </c:pt>
                <c:pt idx="85">
                  <c:v>16.9492940166669</c:v>
                </c:pt>
                <c:pt idx="86">
                  <c:v>305.13907585</c:v>
                </c:pt>
                <c:pt idx="87">
                  <c:v>694.98975</c:v>
                </c:pt>
                <c:pt idx="88">
                  <c:v>809.305558911111</c:v>
                </c:pt>
                <c:pt idx="89">
                  <c:v>805.279626666667</c:v>
                </c:pt>
                <c:pt idx="90">
                  <c:v>971.3407046525</c:v>
                </c:pt>
                <c:pt idx="91">
                  <c:v>1033.85080705278</c:v>
                </c:pt>
                <c:pt idx="92">
                  <c:v>1098.26217522</c:v>
                </c:pt>
                <c:pt idx="93">
                  <c:v>1145.83132694333</c:v>
                </c:pt>
                <c:pt idx="94">
                  <c:v>1105.54967444444</c:v>
                </c:pt>
                <c:pt idx="95">
                  <c:v>1038.18551414667</c:v>
                </c:pt>
                <c:pt idx="96">
                  <c:v>1041.14106666889</c:v>
                </c:pt>
                <c:pt idx="97">
                  <c:v>1032.97145458694</c:v>
                </c:pt>
                <c:pt idx="98">
                  <c:v>1001.4079738775</c:v>
                </c:pt>
                <c:pt idx="99">
                  <c:v>1008.45873865139</c:v>
                </c:pt>
                <c:pt idx="100">
                  <c:v>988.380151663333</c:v>
                </c:pt>
                <c:pt idx="101">
                  <c:v>999.852355736111</c:v>
                </c:pt>
                <c:pt idx="102">
                  <c:v>973.283818888889</c:v>
                </c:pt>
                <c:pt idx="103">
                  <c:v>999.8931268375</c:v>
                </c:pt>
                <c:pt idx="104">
                  <c:v>980.116594251667</c:v>
                </c:pt>
                <c:pt idx="105">
                  <c:v>999.910766555556</c:v>
                </c:pt>
                <c:pt idx="106">
                  <c:v>1021.84437285</c:v>
                </c:pt>
                <c:pt idx="107">
                  <c:v>996.118431</c:v>
                </c:pt>
                <c:pt idx="108">
                  <c:v>986.589430847222</c:v>
                </c:pt>
                <c:pt idx="109">
                  <c:v>1000.0560668175</c:v>
                </c:pt>
                <c:pt idx="110">
                  <c:v>986.778622501389</c:v>
                </c:pt>
                <c:pt idx="111">
                  <c:v>1006.772844</c:v>
                </c:pt>
                <c:pt idx="112">
                  <c:v>1028.66590281972</c:v>
                </c:pt>
                <c:pt idx="113">
                  <c:v>1032.16377213833</c:v>
                </c:pt>
                <c:pt idx="114">
                  <c:v>1008.35894525139</c:v>
                </c:pt>
                <c:pt idx="115">
                  <c:v>1011.52304711111</c:v>
                </c:pt>
                <c:pt idx="116">
                  <c:v>989.949504209167</c:v>
                </c:pt>
                <c:pt idx="117">
                  <c:v>1023.52912490889</c:v>
                </c:pt>
                <c:pt idx="118">
                  <c:v>1029.91354977</c:v>
                </c:pt>
                <c:pt idx="119">
                  <c:v>1042.22757662917</c:v>
                </c:pt>
                <c:pt idx="120">
                  <c:v>1013.02064810917</c:v>
                </c:pt>
                <c:pt idx="121">
                  <c:v>1049.666332505</c:v>
                </c:pt>
                <c:pt idx="122">
                  <c:v>1064.33008511667</c:v>
                </c:pt>
                <c:pt idx="123">
                  <c:v>1042.7718455</c:v>
                </c:pt>
                <c:pt idx="124">
                  <c:v>1074.65908404556</c:v>
                </c:pt>
                <c:pt idx="125">
                  <c:v>1031.18891594444</c:v>
                </c:pt>
                <c:pt idx="126">
                  <c:v>1034.93258474667</c:v>
                </c:pt>
                <c:pt idx="127">
                  <c:v>1061.30681564444</c:v>
                </c:pt>
                <c:pt idx="128">
                  <c:v>1076.03610251667</c:v>
                </c:pt>
                <c:pt idx="129">
                  <c:v>1056.38313298194</c:v>
                </c:pt>
                <c:pt idx="130">
                  <c:v>1086.21781300278</c:v>
                </c:pt>
                <c:pt idx="131">
                  <c:v>1046.50047075</c:v>
                </c:pt>
                <c:pt idx="132">
                  <c:v>1064.66675972222</c:v>
                </c:pt>
                <c:pt idx="133">
                  <c:v>1093.17612562083</c:v>
                </c:pt>
                <c:pt idx="134">
                  <c:v>1082.40175205556</c:v>
                </c:pt>
                <c:pt idx="135">
                  <c:v>1052.48982183333</c:v>
                </c:pt>
                <c:pt idx="136">
                  <c:v>1062.16435402778</c:v>
                </c:pt>
                <c:pt idx="137">
                  <c:v>1110.24131532222</c:v>
                </c:pt>
                <c:pt idx="138">
                  <c:v>1066.34429632694</c:v>
                </c:pt>
                <c:pt idx="139">
                  <c:v>1091.57053856667</c:v>
                </c:pt>
                <c:pt idx="140">
                  <c:v>1076.55740888889</c:v>
                </c:pt>
                <c:pt idx="141">
                  <c:v>1050.51025994444</c:v>
                </c:pt>
                <c:pt idx="142">
                  <c:v>1084.48870133333</c:v>
                </c:pt>
                <c:pt idx="143">
                  <c:v>1106.8003077425</c:v>
                </c:pt>
                <c:pt idx="144">
                  <c:v>1040.18313388889</c:v>
                </c:pt>
                <c:pt idx="145">
                  <c:v>1089.86731517806</c:v>
                </c:pt>
                <c:pt idx="146">
                  <c:v>1111.71934782222</c:v>
                </c:pt>
                <c:pt idx="147">
                  <c:v>1083.01672305944</c:v>
                </c:pt>
                <c:pt idx="148">
                  <c:v>1084.72350933333</c:v>
                </c:pt>
                <c:pt idx="149">
                  <c:v>1083.28705741667</c:v>
                </c:pt>
                <c:pt idx="150">
                  <c:v>1081.794</c:v>
                </c:pt>
                <c:pt idx="151">
                  <c:v>1081.38502176833</c:v>
                </c:pt>
                <c:pt idx="152">
                  <c:v>1096.45805776889</c:v>
                </c:pt>
                <c:pt idx="153">
                  <c:v>1089.240663175</c:v>
                </c:pt>
                <c:pt idx="154">
                  <c:v>1069.41666932333</c:v>
                </c:pt>
                <c:pt idx="155">
                  <c:v>1051.55350163889</c:v>
                </c:pt>
                <c:pt idx="156">
                  <c:v>1096.2032445</c:v>
                </c:pt>
                <c:pt idx="157">
                  <c:v>1047.09459555556</c:v>
                </c:pt>
                <c:pt idx="158">
                  <c:v>1049.8454889125</c:v>
                </c:pt>
                <c:pt idx="159">
                  <c:v>1096.62911935694</c:v>
                </c:pt>
                <c:pt idx="160">
                  <c:v>1076.08592933333</c:v>
                </c:pt>
                <c:pt idx="161">
                  <c:v>1032.73729766667</c:v>
                </c:pt>
                <c:pt idx="162">
                  <c:v>1076.36078630694</c:v>
                </c:pt>
                <c:pt idx="163">
                  <c:v>1064.18165291667</c:v>
                </c:pt>
                <c:pt idx="164">
                  <c:v>1078.10176999</c:v>
                </c:pt>
                <c:pt idx="165">
                  <c:v>1059.30169975</c:v>
                </c:pt>
                <c:pt idx="166">
                  <c:v>1073.53938066667</c:v>
                </c:pt>
                <c:pt idx="167">
                  <c:v>1027.112395155</c:v>
                </c:pt>
                <c:pt idx="168">
                  <c:v>1025.21877695417</c:v>
                </c:pt>
                <c:pt idx="169">
                  <c:v>1002.93822902778</c:v>
                </c:pt>
                <c:pt idx="170">
                  <c:v>977.974936806389</c:v>
                </c:pt>
                <c:pt idx="171">
                  <c:v>942.100342781111</c:v>
                </c:pt>
                <c:pt idx="172">
                  <c:v>944.5291531725</c:v>
                </c:pt>
                <c:pt idx="173">
                  <c:v>922.406553226667</c:v>
                </c:pt>
                <c:pt idx="174">
                  <c:v>874.37262143</c:v>
                </c:pt>
                <c:pt idx="175">
                  <c:v>874.550516443333</c:v>
                </c:pt>
                <c:pt idx="176">
                  <c:v>859.619149100833</c:v>
                </c:pt>
                <c:pt idx="177">
                  <c:v>834.380318543333</c:v>
                </c:pt>
                <c:pt idx="178">
                  <c:v>846.012130325833</c:v>
                </c:pt>
                <c:pt idx="179">
                  <c:v>849.014915828333</c:v>
                </c:pt>
                <c:pt idx="180">
                  <c:v>826.952190757778</c:v>
                </c:pt>
                <c:pt idx="181">
                  <c:v>816.821236536666</c:v>
                </c:pt>
                <c:pt idx="182">
                  <c:v>841.282327324444</c:v>
                </c:pt>
                <c:pt idx="183">
                  <c:v>835.962520304722</c:v>
                </c:pt>
                <c:pt idx="184">
                  <c:v>801.138573277778</c:v>
                </c:pt>
                <c:pt idx="185">
                  <c:v>837.551740682222</c:v>
                </c:pt>
                <c:pt idx="186">
                  <c:v>823.88059929</c:v>
                </c:pt>
                <c:pt idx="187">
                  <c:v>816.201110472222</c:v>
                </c:pt>
                <c:pt idx="188">
                  <c:v>830.81674375</c:v>
                </c:pt>
                <c:pt idx="189">
                  <c:v>835.953332975833</c:v>
                </c:pt>
                <c:pt idx="190">
                  <c:v>825.167995880278</c:v>
                </c:pt>
                <c:pt idx="191">
                  <c:v>823.758897465</c:v>
                </c:pt>
                <c:pt idx="192">
                  <c:v>819.444861861111</c:v>
                </c:pt>
                <c:pt idx="193">
                  <c:v>823.447567215</c:v>
                </c:pt>
                <c:pt idx="194">
                  <c:v>805.411240277778</c:v>
                </c:pt>
                <c:pt idx="195">
                  <c:v>826.212247388889</c:v>
                </c:pt>
                <c:pt idx="196">
                  <c:v>808.918102416666</c:v>
                </c:pt>
                <c:pt idx="197">
                  <c:v>801.969351003333</c:v>
                </c:pt>
                <c:pt idx="198">
                  <c:v>810.061566128889</c:v>
                </c:pt>
                <c:pt idx="199">
                  <c:v>813.878072</c:v>
                </c:pt>
                <c:pt idx="200">
                  <c:v>659.545014181667</c:v>
                </c:pt>
                <c:pt idx="201">
                  <c:v>712.16532625</c:v>
                </c:pt>
                <c:pt idx="202">
                  <c:v>745.529609611111</c:v>
                </c:pt>
                <c:pt idx="203">
                  <c:v>673.20602482</c:v>
                </c:pt>
                <c:pt idx="204">
                  <c:v>645.575954315833</c:v>
                </c:pt>
                <c:pt idx="205">
                  <c:v>630.549266106666</c:v>
                </c:pt>
                <c:pt idx="206">
                  <c:v>639.399382288334</c:v>
                </c:pt>
                <c:pt idx="207">
                  <c:v>613.920298654444</c:v>
                </c:pt>
                <c:pt idx="208">
                  <c:v>603.169302228889</c:v>
                </c:pt>
                <c:pt idx="209">
                  <c:v>601.6317139875</c:v>
                </c:pt>
                <c:pt idx="210">
                  <c:v>606.999465632778</c:v>
                </c:pt>
                <c:pt idx="211">
                  <c:v>579.526836455</c:v>
                </c:pt>
                <c:pt idx="212">
                  <c:v>576.876667111111</c:v>
                </c:pt>
                <c:pt idx="213">
                  <c:v>569.641077226667</c:v>
                </c:pt>
                <c:pt idx="214">
                  <c:v>557.913037258889</c:v>
                </c:pt>
                <c:pt idx="215">
                  <c:v>549.35373591</c:v>
                </c:pt>
                <c:pt idx="216">
                  <c:v>558.029132111111</c:v>
                </c:pt>
                <c:pt idx="217">
                  <c:v>552.424342022778</c:v>
                </c:pt>
                <c:pt idx="218">
                  <c:v>489.645088623055</c:v>
                </c:pt>
                <c:pt idx="219">
                  <c:v>501.813907233333</c:v>
                </c:pt>
                <c:pt idx="220">
                  <c:v>491.819332666667</c:v>
                </c:pt>
                <c:pt idx="221">
                  <c:v>442.2118099</c:v>
                </c:pt>
                <c:pt idx="222">
                  <c:v>427.656299583333</c:v>
                </c:pt>
                <c:pt idx="223">
                  <c:v>425.624208722222</c:v>
                </c:pt>
                <c:pt idx="224">
                  <c:v>376.9507</c:v>
                </c:pt>
                <c:pt idx="225">
                  <c:v>372.893180488889</c:v>
                </c:pt>
                <c:pt idx="226">
                  <c:v>367.815097589722</c:v>
                </c:pt>
                <c:pt idx="227">
                  <c:v>359.4776304</c:v>
                </c:pt>
                <c:pt idx="228">
                  <c:v>356.030809691667</c:v>
                </c:pt>
                <c:pt idx="229">
                  <c:v>350.739481295</c:v>
                </c:pt>
                <c:pt idx="230">
                  <c:v>352.405530244445</c:v>
                </c:pt>
                <c:pt idx="231">
                  <c:v>339.126345833333</c:v>
                </c:pt>
                <c:pt idx="232">
                  <c:v>347.406326993056</c:v>
                </c:pt>
                <c:pt idx="233">
                  <c:v>344.224826512778</c:v>
                </c:pt>
                <c:pt idx="234">
                  <c:v>332.1417862</c:v>
                </c:pt>
                <c:pt idx="235">
                  <c:v>330.534626770833</c:v>
                </c:pt>
                <c:pt idx="236">
                  <c:v>336.289198972222</c:v>
                </c:pt>
                <c:pt idx="237">
                  <c:v>331.954918166667</c:v>
                </c:pt>
                <c:pt idx="238">
                  <c:v>327.272209543611</c:v>
                </c:pt>
                <c:pt idx="239">
                  <c:v>339.086978222222</c:v>
                </c:pt>
                <c:pt idx="240">
                  <c:v>328.37823326</c:v>
                </c:pt>
                <c:pt idx="241">
                  <c:v>324.4648225</c:v>
                </c:pt>
                <c:pt idx="242">
                  <c:v>327.267938507222</c:v>
                </c:pt>
                <c:pt idx="243">
                  <c:v>488.13262344</c:v>
                </c:pt>
                <c:pt idx="244">
                  <c:v>468.93987875</c:v>
                </c:pt>
                <c:pt idx="245">
                  <c:v>559.185258683333</c:v>
                </c:pt>
                <c:pt idx="246">
                  <c:v>660.772633733333</c:v>
                </c:pt>
                <c:pt idx="247">
                  <c:v>725.182378277778</c:v>
                </c:pt>
                <c:pt idx="248">
                  <c:v>762.037800027778</c:v>
                </c:pt>
                <c:pt idx="249">
                  <c:v>771.298337531944</c:v>
                </c:pt>
                <c:pt idx="250">
                  <c:v>772.643495026667</c:v>
                </c:pt>
                <c:pt idx="251">
                  <c:v>810.240835514444</c:v>
                </c:pt>
                <c:pt idx="252">
                  <c:v>817.500474583333</c:v>
                </c:pt>
                <c:pt idx="253">
                  <c:v>818.737535373333</c:v>
                </c:pt>
                <c:pt idx="254">
                  <c:v>822.296655104167</c:v>
                </c:pt>
                <c:pt idx="255">
                  <c:v>847.721522083333</c:v>
                </c:pt>
                <c:pt idx="256">
                  <c:v>862.4359471</c:v>
                </c:pt>
                <c:pt idx="257">
                  <c:v>853.100791666666</c:v>
                </c:pt>
                <c:pt idx="258">
                  <c:v>866.186296748889</c:v>
                </c:pt>
                <c:pt idx="259">
                  <c:v>858.668396833333</c:v>
                </c:pt>
                <c:pt idx="260">
                  <c:v>864.473605333333</c:v>
                </c:pt>
                <c:pt idx="261">
                  <c:v>862.771235686111</c:v>
                </c:pt>
                <c:pt idx="262">
                  <c:v>853.233919416667</c:v>
                </c:pt>
                <c:pt idx="263">
                  <c:v>862.474813880556</c:v>
                </c:pt>
                <c:pt idx="264">
                  <c:v>838.873709722222</c:v>
                </c:pt>
                <c:pt idx="265">
                  <c:v>864.345089883334</c:v>
                </c:pt>
                <c:pt idx="266">
                  <c:v>852.455166338611</c:v>
                </c:pt>
                <c:pt idx="267">
                  <c:v>854.25322374</c:v>
                </c:pt>
                <c:pt idx="268">
                  <c:v>852.754538385556</c:v>
                </c:pt>
                <c:pt idx="269">
                  <c:v>864.547646725</c:v>
                </c:pt>
                <c:pt idx="270">
                  <c:v>850.6738902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040997!$F$1</c:f>
              <c:strCache>
                <c:ptCount val="1"/>
                <c:pt idx="0">
                  <c:v>Stromaufnahme Verdichter [kW]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40997!$A$2:$A$272</c:f>
              <c:strCache>
                <c:ptCount val="271"/>
                <c:pt idx="0">
                  <c:v>Thu/4/09/97</c:v>
                </c:pt>
                <c:pt idx="1">
                  <c:v>13:01</c:v>
                </c:pt>
                <c:pt idx="2">
                  <c:v>13:02</c:v>
                </c:pt>
                <c:pt idx="3">
                  <c:v>13:03</c:v>
                </c:pt>
                <c:pt idx="4">
                  <c:v>13:04</c:v>
                </c:pt>
                <c:pt idx="5">
                  <c:v>13:05</c:v>
                </c:pt>
                <c:pt idx="6">
                  <c:v>13:06</c:v>
                </c:pt>
                <c:pt idx="7">
                  <c:v>13:07</c:v>
                </c:pt>
                <c:pt idx="8">
                  <c:v>13:08</c:v>
                </c:pt>
                <c:pt idx="9">
                  <c:v>13:09</c:v>
                </c:pt>
                <c:pt idx="10">
                  <c:v>13:10</c:v>
                </c:pt>
                <c:pt idx="11">
                  <c:v>13:11</c:v>
                </c:pt>
                <c:pt idx="12">
                  <c:v>13:12</c:v>
                </c:pt>
                <c:pt idx="13">
                  <c:v>13:13</c:v>
                </c:pt>
                <c:pt idx="14">
                  <c:v>13:14</c:v>
                </c:pt>
                <c:pt idx="15">
                  <c:v>13:15</c:v>
                </c:pt>
                <c:pt idx="16">
                  <c:v>13:16</c:v>
                </c:pt>
                <c:pt idx="17">
                  <c:v>13:17</c:v>
                </c:pt>
                <c:pt idx="18">
                  <c:v>13:18</c:v>
                </c:pt>
                <c:pt idx="19">
                  <c:v>13:19</c:v>
                </c:pt>
                <c:pt idx="20">
                  <c:v>13:20</c:v>
                </c:pt>
                <c:pt idx="21">
                  <c:v>13:21</c:v>
                </c:pt>
                <c:pt idx="22">
                  <c:v>13:22</c:v>
                </c:pt>
                <c:pt idx="23">
                  <c:v>13:23</c:v>
                </c:pt>
                <c:pt idx="24">
                  <c:v>13:24</c:v>
                </c:pt>
                <c:pt idx="25">
                  <c:v>13:25</c:v>
                </c:pt>
                <c:pt idx="26">
                  <c:v>13:26</c:v>
                </c:pt>
                <c:pt idx="27">
                  <c:v>13:27</c:v>
                </c:pt>
                <c:pt idx="28">
                  <c:v>13:28</c:v>
                </c:pt>
                <c:pt idx="29">
                  <c:v>13:29</c:v>
                </c:pt>
                <c:pt idx="30">
                  <c:v>13:30</c:v>
                </c:pt>
                <c:pt idx="31">
                  <c:v>13:31</c:v>
                </c:pt>
                <c:pt idx="32">
                  <c:v>13:32</c:v>
                </c:pt>
                <c:pt idx="33">
                  <c:v>13:33</c:v>
                </c:pt>
                <c:pt idx="34">
                  <c:v>13:34</c:v>
                </c:pt>
                <c:pt idx="35">
                  <c:v>13:35</c:v>
                </c:pt>
                <c:pt idx="36">
                  <c:v>13:36</c:v>
                </c:pt>
                <c:pt idx="37">
                  <c:v>13:37</c:v>
                </c:pt>
                <c:pt idx="38">
                  <c:v>13:38</c:v>
                </c:pt>
                <c:pt idx="39">
                  <c:v>13:39</c:v>
                </c:pt>
                <c:pt idx="40">
                  <c:v>13:40</c:v>
                </c:pt>
                <c:pt idx="41">
                  <c:v>13:41</c:v>
                </c:pt>
                <c:pt idx="42">
                  <c:v>13:42</c:v>
                </c:pt>
                <c:pt idx="43">
                  <c:v>13:43</c:v>
                </c:pt>
                <c:pt idx="44">
                  <c:v>13:44</c:v>
                </c:pt>
                <c:pt idx="45">
                  <c:v>13:45</c:v>
                </c:pt>
                <c:pt idx="46">
                  <c:v>13:46</c:v>
                </c:pt>
                <c:pt idx="47">
                  <c:v>13:47</c:v>
                </c:pt>
                <c:pt idx="48">
                  <c:v>13:48</c:v>
                </c:pt>
                <c:pt idx="49">
                  <c:v>13:49</c:v>
                </c:pt>
                <c:pt idx="50">
                  <c:v>13:50</c:v>
                </c:pt>
                <c:pt idx="51">
                  <c:v>13:51</c:v>
                </c:pt>
                <c:pt idx="52">
                  <c:v>13:52</c:v>
                </c:pt>
                <c:pt idx="53">
                  <c:v>13:53</c:v>
                </c:pt>
                <c:pt idx="54">
                  <c:v>13:54</c:v>
                </c:pt>
                <c:pt idx="55">
                  <c:v>13:55</c:v>
                </c:pt>
                <c:pt idx="56">
                  <c:v>13:56</c:v>
                </c:pt>
                <c:pt idx="57">
                  <c:v>13:57</c:v>
                </c:pt>
                <c:pt idx="58">
                  <c:v>13:58</c:v>
                </c:pt>
                <c:pt idx="59">
                  <c:v>13:59</c:v>
                </c:pt>
                <c:pt idx="60">
                  <c:v>14:00</c:v>
                </c:pt>
                <c:pt idx="61">
                  <c:v>14:01</c:v>
                </c:pt>
                <c:pt idx="62">
                  <c:v>14:02</c:v>
                </c:pt>
                <c:pt idx="63">
                  <c:v>14:03</c:v>
                </c:pt>
                <c:pt idx="64">
                  <c:v>14:04</c:v>
                </c:pt>
                <c:pt idx="65">
                  <c:v>14:05</c:v>
                </c:pt>
                <c:pt idx="66">
                  <c:v>14:06</c:v>
                </c:pt>
                <c:pt idx="67">
                  <c:v>14:07</c:v>
                </c:pt>
                <c:pt idx="68">
                  <c:v>14:08</c:v>
                </c:pt>
                <c:pt idx="69">
                  <c:v>14:09</c:v>
                </c:pt>
                <c:pt idx="70">
                  <c:v>14:10</c:v>
                </c:pt>
                <c:pt idx="71">
                  <c:v>14:11</c:v>
                </c:pt>
                <c:pt idx="72">
                  <c:v>14:12</c:v>
                </c:pt>
                <c:pt idx="73">
                  <c:v>14:13</c:v>
                </c:pt>
                <c:pt idx="74">
                  <c:v>14:14</c:v>
                </c:pt>
                <c:pt idx="75">
                  <c:v>14:15</c:v>
                </c:pt>
                <c:pt idx="76">
                  <c:v>14:16</c:v>
                </c:pt>
                <c:pt idx="77">
                  <c:v>14:17</c:v>
                </c:pt>
                <c:pt idx="78">
                  <c:v>14:18</c:v>
                </c:pt>
                <c:pt idx="79">
                  <c:v>14:19</c:v>
                </c:pt>
                <c:pt idx="80">
                  <c:v>14:20</c:v>
                </c:pt>
                <c:pt idx="81">
                  <c:v>14:21</c:v>
                </c:pt>
                <c:pt idx="82">
                  <c:v>14:22</c:v>
                </c:pt>
                <c:pt idx="83">
                  <c:v>14:23</c:v>
                </c:pt>
                <c:pt idx="84">
                  <c:v>14:24</c:v>
                </c:pt>
                <c:pt idx="85">
                  <c:v>14:25</c:v>
                </c:pt>
                <c:pt idx="86">
                  <c:v>14:26</c:v>
                </c:pt>
                <c:pt idx="87">
                  <c:v>14:27</c:v>
                </c:pt>
                <c:pt idx="88">
                  <c:v>14:28</c:v>
                </c:pt>
                <c:pt idx="89">
                  <c:v>14:29</c:v>
                </c:pt>
                <c:pt idx="90">
                  <c:v>14:30</c:v>
                </c:pt>
                <c:pt idx="91">
                  <c:v>14:31</c:v>
                </c:pt>
                <c:pt idx="92">
                  <c:v>14:32</c:v>
                </c:pt>
                <c:pt idx="93">
                  <c:v>14:33</c:v>
                </c:pt>
                <c:pt idx="94">
                  <c:v>14:34</c:v>
                </c:pt>
                <c:pt idx="95">
                  <c:v>14:35</c:v>
                </c:pt>
                <c:pt idx="96">
                  <c:v>14:36</c:v>
                </c:pt>
                <c:pt idx="97">
                  <c:v>14:37</c:v>
                </c:pt>
                <c:pt idx="98">
                  <c:v>14:38</c:v>
                </c:pt>
                <c:pt idx="99">
                  <c:v>14:39</c:v>
                </c:pt>
                <c:pt idx="100">
                  <c:v>14:40</c:v>
                </c:pt>
                <c:pt idx="101">
                  <c:v>14:41</c:v>
                </c:pt>
                <c:pt idx="102">
                  <c:v>14:42</c:v>
                </c:pt>
                <c:pt idx="103">
                  <c:v>14:43</c:v>
                </c:pt>
                <c:pt idx="104">
                  <c:v>14:44</c:v>
                </c:pt>
                <c:pt idx="105">
                  <c:v>14:45</c:v>
                </c:pt>
                <c:pt idx="106">
                  <c:v>14:46</c:v>
                </c:pt>
                <c:pt idx="107">
                  <c:v>14:47</c:v>
                </c:pt>
                <c:pt idx="108">
                  <c:v>14:48</c:v>
                </c:pt>
                <c:pt idx="109">
                  <c:v>14:49</c:v>
                </c:pt>
                <c:pt idx="110">
                  <c:v>14:50</c:v>
                </c:pt>
                <c:pt idx="111">
                  <c:v>14:51</c:v>
                </c:pt>
                <c:pt idx="112">
                  <c:v>14:52</c:v>
                </c:pt>
                <c:pt idx="113">
                  <c:v>14:53</c:v>
                </c:pt>
                <c:pt idx="114">
                  <c:v>14:54</c:v>
                </c:pt>
                <c:pt idx="115">
                  <c:v>14:55</c:v>
                </c:pt>
                <c:pt idx="116">
                  <c:v>14:56</c:v>
                </c:pt>
                <c:pt idx="117">
                  <c:v>14:57</c:v>
                </c:pt>
                <c:pt idx="118">
                  <c:v>14:58</c:v>
                </c:pt>
                <c:pt idx="119">
                  <c:v>14:59</c:v>
                </c:pt>
                <c:pt idx="120">
                  <c:v>15:00</c:v>
                </c:pt>
                <c:pt idx="121">
                  <c:v>15:01</c:v>
                </c:pt>
                <c:pt idx="122">
                  <c:v>15:02</c:v>
                </c:pt>
                <c:pt idx="123">
                  <c:v>15:03</c:v>
                </c:pt>
                <c:pt idx="124">
                  <c:v>15:04</c:v>
                </c:pt>
                <c:pt idx="125">
                  <c:v>15:05</c:v>
                </c:pt>
                <c:pt idx="126">
                  <c:v>15:06</c:v>
                </c:pt>
                <c:pt idx="127">
                  <c:v>15:07</c:v>
                </c:pt>
                <c:pt idx="128">
                  <c:v>15:08</c:v>
                </c:pt>
                <c:pt idx="129">
                  <c:v>15:09</c:v>
                </c:pt>
                <c:pt idx="130">
                  <c:v>15:10</c:v>
                </c:pt>
                <c:pt idx="131">
                  <c:v>15:11</c:v>
                </c:pt>
                <c:pt idx="132">
                  <c:v>15:12</c:v>
                </c:pt>
                <c:pt idx="133">
                  <c:v>15:13</c:v>
                </c:pt>
                <c:pt idx="134">
                  <c:v>15:14</c:v>
                </c:pt>
                <c:pt idx="135">
                  <c:v>15:15</c:v>
                </c:pt>
                <c:pt idx="136">
                  <c:v>15:16</c:v>
                </c:pt>
                <c:pt idx="137">
                  <c:v>15:17</c:v>
                </c:pt>
                <c:pt idx="138">
                  <c:v>15:18</c:v>
                </c:pt>
                <c:pt idx="139">
                  <c:v>15:19</c:v>
                </c:pt>
                <c:pt idx="140">
                  <c:v>15:20</c:v>
                </c:pt>
                <c:pt idx="141">
                  <c:v>15:21</c:v>
                </c:pt>
                <c:pt idx="142">
                  <c:v>15:22</c:v>
                </c:pt>
                <c:pt idx="143">
                  <c:v>15:23</c:v>
                </c:pt>
                <c:pt idx="144">
                  <c:v>15:24</c:v>
                </c:pt>
                <c:pt idx="145">
                  <c:v>15:25</c:v>
                </c:pt>
                <c:pt idx="146">
                  <c:v>15:26</c:v>
                </c:pt>
                <c:pt idx="147">
                  <c:v>15:27</c:v>
                </c:pt>
                <c:pt idx="148">
                  <c:v>15:28</c:v>
                </c:pt>
                <c:pt idx="149">
                  <c:v>15:29</c:v>
                </c:pt>
                <c:pt idx="150">
                  <c:v>15:30</c:v>
                </c:pt>
                <c:pt idx="151">
                  <c:v>15:31</c:v>
                </c:pt>
                <c:pt idx="152">
                  <c:v>15:32</c:v>
                </c:pt>
                <c:pt idx="153">
                  <c:v>15:33</c:v>
                </c:pt>
                <c:pt idx="154">
                  <c:v>15:34</c:v>
                </c:pt>
                <c:pt idx="155">
                  <c:v>15:35</c:v>
                </c:pt>
                <c:pt idx="156">
                  <c:v>15:36</c:v>
                </c:pt>
                <c:pt idx="157">
                  <c:v>15:37</c:v>
                </c:pt>
                <c:pt idx="158">
                  <c:v>15:38</c:v>
                </c:pt>
                <c:pt idx="159">
                  <c:v>15:39</c:v>
                </c:pt>
                <c:pt idx="160">
                  <c:v>15:40</c:v>
                </c:pt>
                <c:pt idx="161">
                  <c:v>15:41</c:v>
                </c:pt>
                <c:pt idx="162">
                  <c:v>15:42</c:v>
                </c:pt>
                <c:pt idx="163">
                  <c:v>15:43</c:v>
                </c:pt>
                <c:pt idx="164">
                  <c:v>15:44</c:v>
                </c:pt>
                <c:pt idx="165">
                  <c:v>15:45</c:v>
                </c:pt>
                <c:pt idx="166">
                  <c:v>15:46</c:v>
                </c:pt>
                <c:pt idx="167">
                  <c:v>15:47</c:v>
                </c:pt>
                <c:pt idx="168">
                  <c:v>15:48</c:v>
                </c:pt>
                <c:pt idx="169">
                  <c:v>15:49</c:v>
                </c:pt>
                <c:pt idx="170">
                  <c:v>15:50</c:v>
                </c:pt>
                <c:pt idx="171">
                  <c:v>15:51</c:v>
                </c:pt>
                <c:pt idx="172">
                  <c:v>15:52</c:v>
                </c:pt>
                <c:pt idx="173">
                  <c:v>15:53</c:v>
                </c:pt>
                <c:pt idx="174">
                  <c:v>15:54</c:v>
                </c:pt>
                <c:pt idx="175">
                  <c:v>15:55</c:v>
                </c:pt>
                <c:pt idx="176">
                  <c:v>15:56</c:v>
                </c:pt>
                <c:pt idx="177">
                  <c:v>15:57</c:v>
                </c:pt>
                <c:pt idx="178">
                  <c:v>15:58</c:v>
                </c:pt>
                <c:pt idx="179">
                  <c:v>15:59</c:v>
                </c:pt>
                <c:pt idx="180">
                  <c:v>16:00</c:v>
                </c:pt>
                <c:pt idx="181">
                  <c:v>16:01</c:v>
                </c:pt>
                <c:pt idx="182">
                  <c:v>16:02</c:v>
                </c:pt>
                <c:pt idx="183">
                  <c:v>16:03</c:v>
                </c:pt>
                <c:pt idx="184">
                  <c:v>16:04</c:v>
                </c:pt>
                <c:pt idx="185">
                  <c:v>16:05</c:v>
                </c:pt>
                <c:pt idx="186">
                  <c:v>16:06</c:v>
                </c:pt>
                <c:pt idx="187">
                  <c:v>16:07</c:v>
                </c:pt>
                <c:pt idx="188">
                  <c:v>16:08</c:v>
                </c:pt>
                <c:pt idx="189">
                  <c:v>16:09</c:v>
                </c:pt>
                <c:pt idx="190">
                  <c:v>16:10</c:v>
                </c:pt>
                <c:pt idx="191">
                  <c:v>16:11</c:v>
                </c:pt>
                <c:pt idx="192">
                  <c:v>16:12</c:v>
                </c:pt>
                <c:pt idx="193">
                  <c:v>16:13</c:v>
                </c:pt>
                <c:pt idx="194">
                  <c:v>16:14</c:v>
                </c:pt>
                <c:pt idx="195">
                  <c:v>16:15</c:v>
                </c:pt>
                <c:pt idx="196">
                  <c:v>16:16</c:v>
                </c:pt>
                <c:pt idx="197">
                  <c:v>16:17</c:v>
                </c:pt>
                <c:pt idx="198">
                  <c:v>16:18</c:v>
                </c:pt>
                <c:pt idx="199">
                  <c:v>16:19</c:v>
                </c:pt>
                <c:pt idx="200">
                  <c:v>16:20</c:v>
                </c:pt>
                <c:pt idx="201">
                  <c:v>16:21</c:v>
                </c:pt>
                <c:pt idx="202">
                  <c:v>16:22</c:v>
                </c:pt>
                <c:pt idx="203">
                  <c:v>16:23</c:v>
                </c:pt>
                <c:pt idx="204">
                  <c:v>16:24</c:v>
                </c:pt>
                <c:pt idx="205">
                  <c:v>16:25</c:v>
                </c:pt>
                <c:pt idx="206">
                  <c:v>16:26</c:v>
                </c:pt>
                <c:pt idx="207">
                  <c:v>16:27</c:v>
                </c:pt>
                <c:pt idx="208">
                  <c:v>16:28</c:v>
                </c:pt>
                <c:pt idx="209">
                  <c:v>16:29</c:v>
                </c:pt>
                <c:pt idx="210">
                  <c:v>16:30</c:v>
                </c:pt>
                <c:pt idx="211">
                  <c:v>16:31</c:v>
                </c:pt>
                <c:pt idx="212">
                  <c:v>16:32</c:v>
                </c:pt>
                <c:pt idx="213">
                  <c:v>16:33</c:v>
                </c:pt>
                <c:pt idx="214">
                  <c:v>16:34</c:v>
                </c:pt>
                <c:pt idx="215">
                  <c:v>16:35</c:v>
                </c:pt>
                <c:pt idx="216">
                  <c:v>16:36</c:v>
                </c:pt>
                <c:pt idx="217">
                  <c:v>16:37</c:v>
                </c:pt>
                <c:pt idx="218">
                  <c:v>16:38</c:v>
                </c:pt>
                <c:pt idx="219">
                  <c:v>16:39</c:v>
                </c:pt>
                <c:pt idx="220">
                  <c:v>16:40</c:v>
                </c:pt>
                <c:pt idx="221">
                  <c:v>16:41</c:v>
                </c:pt>
                <c:pt idx="222">
                  <c:v>16:42</c:v>
                </c:pt>
                <c:pt idx="223">
                  <c:v>16:43</c:v>
                </c:pt>
                <c:pt idx="224">
                  <c:v>16:44</c:v>
                </c:pt>
                <c:pt idx="225">
                  <c:v>16:45</c:v>
                </c:pt>
                <c:pt idx="226">
                  <c:v>16:46</c:v>
                </c:pt>
                <c:pt idx="227">
                  <c:v>16:47</c:v>
                </c:pt>
                <c:pt idx="228">
                  <c:v>16:48</c:v>
                </c:pt>
                <c:pt idx="229">
                  <c:v>16:49</c:v>
                </c:pt>
                <c:pt idx="230">
                  <c:v>16:50</c:v>
                </c:pt>
                <c:pt idx="231">
                  <c:v>16:51</c:v>
                </c:pt>
                <c:pt idx="232">
                  <c:v>16:52</c:v>
                </c:pt>
                <c:pt idx="233">
                  <c:v>16:53</c:v>
                </c:pt>
                <c:pt idx="234">
                  <c:v>16:54</c:v>
                </c:pt>
                <c:pt idx="235">
                  <c:v>16:55</c:v>
                </c:pt>
                <c:pt idx="236">
                  <c:v>16:56</c:v>
                </c:pt>
                <c:pt idx="237">
                  <c:v>16:57</c:v>
                </c:pt>
                <c:pt idx="238">
                  <c:v>16:58</c:v>
                </c:pt>
                <c:pt idx="239">
                  <c:v>16:59</c:v>
                </c:pt>
                <c:pt idx="240">
                  <c:v>17:00</c:v>
                </c:pt>
                <c:pt idx="241">
                  <c:v>17:01</c:v>
                </c:pt>
                <c:pt idx="242">
                  <c:v>17:02</c:v>
                </c:pt>
                <c:pt idx="243">
                  <c:v>17:03</c:v>
                </c:pt>
                <c:pt idx="244">
                  <c:v>17:04</c:v>
                </c:pt>
                <c:pt idx="245">
                  <c:v>17:05</c:v>
                </c:pt>
                <c:pt idx="246">
                  <c:v>17:06</c:v>
                </c:pt>
                <c:pt idx="247">
                  <c:v>17:07</c:v>
                </c:pt>
                <c:pt idx="248">
                  <c:v>17:08</c:v>
                </c:pt>
                <c:pt idx="249">
                  <c:v>17:09</c:v>
                </c:pt>
                <c:pt idx="250">
                  <c:v>17:10</c:v>
                </c:pt>
                <c:pt idx="251">
                  <c:v>17:11</c:v>
                </c:pt>
                <c:pt idx="252">
                  <c:v>17:12</c:v>
                </c:pt>
                <c:pt idx="253">
                  <c:v>17:13</c:v>
                </c:pt>
                <c:pt idx="254">
                  <c:v>17:14</c:v>
                </c:pt>
                <c:pt idx="255">
                  <c:v>17:15</c:v>
                </c:pt>
                <c:pt idx="256">
                  <c:v>17:16</c:v>
                </c:pt>
                <c:pt idx="257">
                  <c:v>17:17</c:v>
                </c:pt>
                <c:pt idx="258">
                  <c:v>17:18</c:v>
                </c:pt>
                <c:pt idx="259">
                  <c:v>17:19</c:v>
                </c:pt>
                <c:pt idx="260">
                  <c:v>17:20</c:v>
                </c:pt>
                <c:pt idx="261">
                  <c:v>17:21</c:v>
                </c:pt>
                <c:pt idx="262">
                  <c:v>17:22</c:v>
                </c:pt>
                <c:pt idx="263">
                  <c:v>17:23</c:v>
                </c:pt>
                <c:pt idx="264">
                  <c:v>17:24</c:v>
                </c:pt>
                <c:pt idx="265">
                  <c:v>17:25</c:v>
                </c:pt>
                <c:pt idx="266">
                  <c:v>17:26</c:v>
                </c:pt>
                <c:pt idx="267">
                  <c:v>17:27</c:v>
                </c:pt>
                <c:pt idx="268">
                  <c:v>17:28</c:v>
                </c:pt>
                <c:pt idx="269">
                  <c:v>17:29</c:v>
                </c:pt>
                <c:pt idx="270">
                  <c:v>17:30</c:v>
                </c:pt>
              </c:strCache>
            </c:strRef>
          </c:cat>
          <c:val>
            <c:numRef>
              <c:f>D040997!$F$2:$F$272</c:f>
              <c:numCache>
                <c:formatCode>General</c:formatCode>
                <c:ptCount val="271"/>
                <c:pt idx="0">
                  <c:v>250.139999999992</c:v>
                </c:pt>
                <c:pt idx="1">
                  <c:v>250.139999999992</c:v>
                </c:pt>
                <c:pt idx="2">
                  <c:v>250.139999999992</c:v>
                </c:pt>
                <c:pt idx="3">
                  <c:v>250.139999999992</c:v>
                </c:pt>
                <c:pt idx="4">
                  <c:v>250.139999999992</c:v>
                </c:pt>
                <c:pt idx="5">
                  <c:v>235.41</c:v>
                </c:pt>
                <c:pt idx="6">
                  <c:v>243.65</c:v>
                </c:pt>
                <c:pt idx="7">
                  <c:v>250.140000000047</c:v>
                </c:pt>
                <c:pt idx="8">
                  <c:v>250.139999999992</c:v>
                </c:pt>
                <c:pt idx="9">
                  <c:v>250.139999999992</c:v>
                </c:pt>
                <c:pt idx="10">
                  <c:v>250.139999999992</c:v>
                </c:pt>
                <c:pt idx="11">
                  <c:v>250.139999999992</c:v>
                </c:pt>
                <c:pt idx="12">
                  <c:v>250.139999999992</c:v>
                </c:pt>
                <c:pt idx="13">
                  <c:v>250.139999999992</c:v>
                </c:pt>
                <c:pt idx="14">
                  <c:v>250.139999999992</c:v>
                </c:pt>
                <c:pt idx="15">
                  <c:v>250.139999999992</c:v>
                </c:pt>
                <c:pt idx="16">
                  <c:v>250.139999999992</c:v>
                </c:pt>
                <c:pt idx="17">
                  <c:v>250.139999999992</c:v>
                </c:pt>
                <c:pt idx="18">
                  <c:v>250.139999999992</c:v>
                </c:pt>
                <c:pt idx="19">
                  <c:v>246.720000000005</c:v>
                </c:pt>
                <c:pt idx="20">
                  <c:v>238.500000000022</c:v>
                </c:pt>
                <c:pt idx="21">
                  <c:v>234.480000000021</c:v>
                </c:pt>
                <c:pt idx="22">
                  <c:v>231.71999999995</c:v>
                </c:pt>
                <c:pt idx="23">
                  <c:v>228.300000000017</c:v>
                </c:pt>
                <c:pt idx="24">
                  <c:v>226.980000000021</c:v>
                </c:pt>
                <c:pt idx="25">
                  <c:v>227.399999999998</c:v>
                </c:pt>
                <c:pt idx="26">
                  <c:v>226.01999999999</c:v>
                </c:pt>
                <c:pt idx="27">
                  <c:v>225.540000000001</c:v>
                </c:pt>
                <c:pt idx="28">
                  <c:v>224.639999999981</c:v>
                </c:pt>
                <c:pt idx="29">
                  <c:v>222.839999999997</c:v>
                </c:pt>
                <c:pt idx="30">
                  <c:v>221.040000000012</c:v>
                </c:pt>
                <c:pt idx="31">
                  <c:v>220.080000000035</c:v>
                </c:pt>
                <c:pt idx="32">
                  <c:v>219.239999999973</c:v>
                </c:pt>
                <c:pt idx="33">
                  <c:v>216.419999999998</c:v>
                </c:pt>
                <c:pt idx="34">
                  <c:v>216.240000000016</c:v>
                </c:pt>
                <c:pt idx="35">
                  <c:v>216.779999999962</c:v>
                </c:pt>
                <c:pt idx="36">
                  <c:v>216.240000000016</c:v>
                </c:pt>
                <c:pt idx="37">
                  <c:v>216.000000000022</c:v>
                </c:pt>
                <c:pt idx="38">
                  <c:v>214.979999999978</c:v>
                </c:pt>
                <c:pt idx="39">
                  <c:v>213.840000000018</c:v>
                </c:pt>
                <c:pt idx="40">
                  <c:v>213.179999999993</c:v>
                </c:pt>
                <c:pt idx="41">
                  <c:v>212.879999999986</c:v>
                </c:pt>
                <c:pt idx="42">
                  <c:v>212.399999999998</c:v>
                </c:pt>
                <c:pt idx="43">
                  <c:v>212.339999999986</c:v>
                </c:pt>
                <c:pt idx="44">
                  <c:v>212.34000000004</c:v>
                </c:pt>
                <c:pt idx="45">
                  <c:v>213.839999999964</c:v>
                </c:pt>
                <c:pt idx="46">
                  <c:v>223.560000000034</c:v>
                </c:pt>
                <c:pt idx="47">
                  <c:v>223.319999999985</c:v>
                </c:pt>
                <c:pt idx="48">
                  <c:v>231.959999999999</c:v>
                </c:pt>
                <c:pt idx="49">
                  <c:v>233.759999999984</c:v>
                </c:pt>
                <c:pt idx="50">
                  <c:v>249.96000000001</c:v>
                </c:pt>
                <c:pt idx="51">
                  <c:v>251.400000000031</c:v>
                </c:pt>
                <c:pt idx="52">
                  <c:v>263.339999999953</c:v>
                </c:pt>
                <c:pt idx="53">
                  <c:v>263.820000000051</c:v>
                </c:pt>
                <c:pt idx="54">
                  <c:v>273.599999999969</c:v>
                </c:pt>
                <c:pt idx="55">
                  <c:v>271.440000000021</c:v>
                </c:pt>
                <c:pt idx="56">
                  <c:v>277.919999999976</c:v>
                </c:pt>
                <c:pt idx="57">
                  <c:v>276.359999999986</c:v>
                </c:pt>
                <c:pt idx="58">
                  <c:v>283.200000000015</c:v>
                </c:pt>
                <c:pt idx="59">
                  <c:v>282.180000000026</c:v>
                </c:pt>
                <c:pt idx="60">
                  <c:v>280.559999999969</c:v>
                </c:pt>
                <c:pt idx="61">
                  <c:v>278.760000000038</c:v>
                </c:pt>
                <c:pt idx="62">
                  <c:v>276.779999999962</c:v>
                </c:pt>
                <c:pt idx="63">
                  <c:v>276.119999999992</c:v>
                </c:pt>
                <c:pt idx="64">
                  <c:v>276.240000000016</c:v>
                </c:pt>
                <c:pt idx="65">
                  <c:v>280.86000000003</c:v>
                </c:pt>
                <c:pt idx="66">
                  <c:v>280.319999999974</c:v>
                </c:pt>
                <c:pt idx="67">
                  <c:v>282.900000000009</c:v>
                </c:pt>
                <c:pt idx="68">
                  <c:v>286.080000000002</c:v>
                </c:pt>
                <c:pt idx="69">
                  <c:v>285.540000000001</c:v>
                </c:pt>
                <c:pt idx="70">
                  <c:v>287.399999999998</c:v>
                </c:pt>
                <c:pt idx="71">
                  <c:v>289.860000000008</c:v>
                </c:pt>
                <c:pt idx="72">
                  <c:v>289.799999999996</c:v>
                </c:pt>
                <c:pt idx="73">
                  <c:v>295.619999999981</c:v>
                </c:pt>
                <c:pt idx="74">
                  <c:v>311.100000000024</c:v>
                </c:pt>
                <c:pt idx="75">
                  <c:v>323.999999999978</c:v>
                </c:pt>
                <c:pt idx="76">
                  <c:v>346.259999999984</c:v>
                </c:pt>
                <c:pt idx="77">
                  <c:v>350.460000000021</c:v>
                </c:pt>
                <c:pt idx="78">
                  <c:v>350.339999999997</c:v>
                </c:pt>
                <c:pt idx="79">
                  <c:v>301.740000000027</c:v>
                </c:pt>
                <c:pt idx="80">
                  <c:v>0.0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64.759999999951</c:v>
                </c:pt>
                <c:pt idx="86">
                  <c:v>237.240000000038</c:v>
                </c:pt>
                <c:pt idx="87">
                  <c:v>259.13999999997</c:v>
                </c:pt>
                <c:pt idx="88">
                  <c:v>270.720000000038</c:v>
                </c:pt>
                <c:pt idx="89">
                  <c:v>280.859999999975</c:v>
                </c:pt>
                <c:pt idx="90">
                  <c:v>297.900000000009</c:v>
                </c:pt>
                <c:pt idx="91">
                  <c:v>288.419999999987</c:v>
                </c:pt>
                <c:pt idx="92">
                  <c:v>280.679999999993</c:v>
                </c:pt>
                <c:pt idx="93">
                  <c:v>281.700000000037</c:v>
                </c:pt>
                <c:pt idx="94">
                  <c:v>282.239999999983</c:v>
                </c:pt>
                <c:pt idx="95">
                  <c:v>277.860000000019</c:v>
                </c:pt>
                <c:pt idx="96">
                  <c:v>276.299999999974</c:v>
                </c:pt>
                <c:pt idx="97">
                  <c:v>277.860000000019</c:v>
                </c:pt>
                <c:pt idx="98">
                  <c:v>270.540000000001</c:v>
                </c:pt>
                <c:pt idx="99">
                  <c:v>262.139999999981</c:v>
                </c:pt>
                <c:pt idx="100">
                  <c:v>258.899999999976</c:v>
                </c:pt>
                <c:pt idx="101">
                  <c:v>259.440000000031</c:v>
                </c:pt>
                <c:pt idx="102">
                  <c:v>259.439999999977</c:v>
                </c:pt>
                <c:pt idx="103">
                  <c:v>260.400000000009</c:v>
                </c:pt>
                <c:pt idx="104">
                  <c:v>260.760000000028</c:v>
                </c:pt>
                <c:pt idx="105">
                  <c:v>259.619999999959</c:v>
                </c:pt>
                <c:pt idx="106">
                  <c:v>258.600000000024</c:v>
                </c:pt>
                <c:pt idx="107">
                  <c:v>257.639999999992</c:v>
                </c:pt>
                <c:pt idx="108">
                  <c:v>256.680000000015</c:v>
                </c:pt>
                <c:pt idx="109">
                  <c:v>256.859999999997</c:v>
                </c:pt>
                <c:pt idx="110">
                  <c:v>257.639999999992</c:v>
                </c:pt>
                <c:pt idx="111">
                  <c:v>263.880000000008</c:v>
                </c:pt>
                <c:pt idx="112">
                  <c:v>272.339999999986</c:v>
                </c:pt>
                <c:pt idx="113">
                  <c:v>280.020000000022</c:v>
                </c:pt>
                <c:pt idx="114">
                  <c:v>282.719999999972</c:v>
                </c:pt>
                <c:pt idx="115">
                  <c:v>284.88000000003</c:v>
                </c:pt>
                <c:pt idx="116">
                  <c:v>284.09999999998</c:v>
                </c:pt>
                <c:pt idx="117">
                  <c:v>284.399999999987</c:v>
                </c:pt>
                <c:pt idx="118">
                  <c:v>288.240000000005</c:v>
                </c:pt>
                <c:pt idx="119">
                  <c:v>290.03999999999</c:v>
                </c:pt>
                <c:pt idx="120">
                  <c:v>297.120000000014</c:v>
                </c:pt>
                <c:pt idx="121">
                  <c:v>303.659999999982</c:v>
                </c:pt>
                <c:pt idx="122">
                  <c:v>306.720000000005</c:v>
                </c:pt>
                <c:pt idx="123">
                  <c:v>305.580000000045</c:v>
                </c:pt>
                <c:pt idx="124">
                  <c:v>300.599999999959</c:v>
                </c:pt>
                <c:pt idx="125">
                  <c:v>299.040000000023</c:v>
                </c:pt>
                <c:pt idx="126">
                  <c:v>302.520000000022</c:v>
                </c:pt>
                <c:pt idx="127">
                  <c:v>313.739999999962</c:v>
                </c:pt>
                <c:pt idx="128">
                  <c:v>306.959999999999</c:v>
                </c:pt>
                <c:pt idx="129">
                  <c:v>305.879999999997</c:v>
                </c:pt>
                <c:pt idx="130">
                  <c:v>305.640000000003</c:v>
                </c:pt>
                <c:pt idx="131">
                  <c:v>302.820000000029</c:v>
                </c:pt>
                <c:pt idx="132">
                  <c:v>303.299999999963</c:v>
                </c:pt>
                <c:pt idx="133">
                  <c:v>309.84000000004</c:v>
                </c:pt>
                <c:pt idx="134">
                  <c:v>309.989999999962</c:v>
                </c:pt>
                <c:pt idx="135">
                  <c:v>309.990000000016</c:v>
                </c:pt>
                <c:pt idx="136">
                  <c:v>309.05999999999</c:v>
                </c:pt>
                <c:pt idx="137">
                  <c:v>308.51999999999</c:v>
                </c:pt>
                <c:pt idx="138">
                  <c:v>307.38000000003</c:v>
                </c:pt>
                <c:pt idx="139">
                  <c:v>306.720000000005</c:v>
                </c:pt>
                <c:pt idx="140">
                  <c:v>306.959999999999</c:v>
                </c:pt>
                <c:pt idx="141">
                  <c:v>306.779999999962</c:v>
                </c:pt>
                <c:pt idx="142">
                  <c:v>302.160000000004</c:v>
                </c:pt>
                <c:pt idx="143">
                  <c:v>310.500000000011</c:v>
                </c:pt>
                <c:pt idx="144">
                  <c:v>312.330000000002</c:v>
                </c:pt>
                <c:pt idx="145">
                  <c:v>312.330000000002</c:v>
                </c:pt>
                <c:pt idx="146">
                  <c:v>307.320000000018</c:v>
                </c:pt>
                <c:pt idx="147">
                  <c:v>312.660000000014</c:v>
                </c:pt>
                <c:pt idx="148">
                  <c:v>316.259999999984</c:v>
                </c:pt>
                <c:pt idx="149">
                  <c:v>306.359999999986</c:v>
                </c:pt>
                <c:pt idx="150">
                  <c:v>311.340000000018</c:v>
                </c:pt>
                <c:pt idx="151">
                  <c:v>310.019999999968</c:v>
                </c:pt>
                <c:pt idx="152">
                  <c:v>309.660000000004</c:v>
                </c:pt>
                <c:pt idx="153">
                  <c:v>309.899999999998</c:v>
                </c:pt>
                <c:pt idx="154">
                  <c:v>307.560000000012</c:v>
                </c:pt>
                <c:pt idx="155">
                  <c:v>305.879999999997</c:v>
                </c:pt>
                <c:pt idx="156">
                  <c:v>312.42000000002</c:v>
                </c:pt>
                <c:pt idx="157">
                  <c:v>317.220000000016</c:v>
                </c:pt>
                <c:pt idx="158">
                  <c:v>315.419999999976</c:v>
                </c:pt>
                <c:pt idx="159">
                  <c:v>308.940000000021</c:v>
                </c:pt>
                <c:pt idx="160">
                  <c:v>310.919999999987</c:v>
                </c:pt>
                <c:pt idx="161">
                  <c:v>314.279999999962</c:v>
                </c:pt>
                <c:pt idx="162">
                  <c:v>312.960000000021</c:v>
                </c:pt>
                <c:pt idx="163">
                  <c:v>309.660000000004</c:v>
                </c:pt>
                <c:pt idx="164">
                  <c:v>310.379999999986</c:v>
                </c:pt>
                <c:pt idx="165">
                  <c:v>312.240000000038</c:v>
                </c:pt>
                <c:pt idx="166">
                  <c:v>307.5</c:v>
                </c:pt>
                <c:pt idx="167">
                  <c:v>296.819999999952</c:v>
                </c:pt>
                <c:pt idx="168">
                  <c:v>291.060000000034</c:v>
                </c:pt>
                <c:pt idx="169">
                  <c:v>285.239999999994</c:v>
                </c:pt>
                <c:pt idx="170">
                  <c:v>276.180000000004</c:v>
                </c:pt>
                <c:pt idx="171">
                  <c:v>269.09999999998</c:v>
                </c:pt>
                <c:pt idx="172">
                  <c:v>265.080000000035</c:v>
                </c:pt>
                <c:pt idx="173">
                  <c:v>258.299999999963</c:v>
                </c:pt>
                <c:pt idx="174">
                  <c:v>250.920000000042</c:v>
                </c:pt>
                <c:pt idx="175">
                  <c:v>247.319999999963</c:v>
                </c:pt>
                <c:pt idx="176">
                  <c:v>247.140000000036</c:v>
                </c:pt>
                <c:pt idx="177">
                  <c:v>244.079999999958</c:v>
                </c:pt>
                <c:pt idx="178">
                  <c:v>238.800000000028</c:v>
                </c:pt>
                <c:pt idx="179">
                  <c:v>237.53999999999</c:v>
                </c:pt>
                <c:pt idx="180">
                  <c:v>237.060000000001</c:v>
                </c:pt>
                <c:pt idx="181">
                  <c:v>233.580000000002</c:v>
                </c:pt>
                <c:pt idx="182">
                  <c:v>232.079999999969</c:v>
                </c:pt>
                <c:pt idx="183">
                  <c:v>231.420000000053</c:v>
                </c:pt>
                <c:pt idx="184">
                  <c:v>229.979999999978</c:v>
                </c:pt>
                <c:pt idx="185">
                  <c:v>228.959999999988</c:v>
                </c:pt>
                <c:pt idx="186">
                  <c:v>228.300000000017</c:v>
                </c:pt>
                <c:pt idx="187">
                  <c:v>227.57999999998</c:v>
                </c:pt>
                <c:pt idx="188">
                  <c:v>227.160000000004</c:v>
                </c:pt>
                <c:pt idx="189">
                  <c:v>226.799999999985</c:v>
                </c:pt>
                <c:pt idx="190">
                  <c:v>226.500000000033</c:v>
                </c:pt>
                <c:pt idx="191">
                  <c:v>223.319999999985</c:v>
                </c:pt>
                <c:pt idx="192">
                  <c:v>222.960000000021</c:v>
                </c:pt>
                <c:pt idx="193">
                  <c:v>222.779999999984</c:v>
                </c:pt>
                <c:pt idx="194">
                  <c:v>222.600000000002</c:v>
                </c:pt>
                <c:pt idx="195">
                  <c:v>222.660000000014</c:v>
                </c:pt>
                <c:pt idx="196">
                  <c:v>222.719999999972</c:v>
                </c:pt>
                <c:pt idx="197">
                  <c:v>222.060000000001</c:v>
                </c:pt>
                <c:pt idx="198">
                  <c:v>219.899999999998</c:v>
                </c:pt>
                <c:pt idx="199">
                  <c:v>219.780000000028</c:v>
                </c:pt>
                <c:pt idx="200">
                  <c:v>212.219999999961</c:v>
                </c:pt>
                <c:pt idx="201">
                  <c:v>206.400000000031</c:v>
                </c:pt>
                <c:pt idx="202">
                  <c:v>205.679999999993</c:v>
                </c:pt>
                <c:pt idx="203">
                  <c:v>202.439999999988</c:v>
                </c:pt>
                <c:pt idx="204">
                  <c:v>198.959999999988</c:v>
                </c:pt>
                <c:pt idx="205">
                  <c:v>197.220000000016</c:v>
                </c:pt>
                <c:pt idx="206">
                  <c:v>198.179999999993</c:v>
                </c:pt>
                <c:pt idx="207">
                  <c:v>197.939999999999</c:v>
                </c:pt>
                <c:pt idx="208">
                  <c:v>196.920000000009</c:v>
                </c:pt>
                <c:pt idx="209">
                  <c:v>197.57999999998</c:v>
                </c:pt>
                <c:pt idx="210">
                  <c:v>198.420000000042</c:v>
                </c:pt>
                <c:pt idx="211">
                  <c:v>196.319999999996</c:v>
                </c:pt>
                <c:pt idx="212">
                  <c:v>193.919999999998</c:v>
                </c:pt>
                <c:pt idx="213">
                  <c:v>195.359999999964</c:v>
                </c:pt>
                <c:pt idx="214">
                  <c:v>195.600000000013</c:v>
                </c:pt>
                <c:pt idx="215">
                  <c:v>195.960000000032</c:v>
                </c:pt>
                <c:pt idx="216">
                  <c:v>196.739999999973</c:v>
                </c:pt>
                <c:pt idx="217">
                  <c:v>197.220000000016</c:v>
                </c:pt>
                <c:pt idx="218">
                  <c:v>192.419999999966</c:v>
                </c:pt>
                <c:pt idx="219">
                  <c:v>189.96000000001</c:v>
                </c:pt>
                <c:pt idx="220">
                  <c:v>189.540000000034</c:v>
                </c:pt>
                <c:pt idx="221">
                  <c:v>187.319999999963</c:v>
                </c:pt>
                <c:pt idx="222">
                  <c:v>184.799999999996</c:v>
                </c:pt>
                <c:pt idx="223">
                  <c:v>187.080000000024</c:v>
                </c:pt>
                <c:pt idx="224">
                  <c:v>188.40000000002</c:v>
                </c:pt>
                <c:pt idx="225">
                  <c:v>186.239999999962</c:v>
                </c:pt>
                <c:pt idx="226">
                  <c:v>184.980000000032</c:v>
                </c:pt>
                <c:pt idx="227">
                  <c:v>187.979999999989</c:v>
                </c:pt>
                <c:pt idx="228">
                  <c:v>188.999999999978</c:v>
                </c:pt>
                <c:pt idx="229">
                  <c:v>186.300000000028</c:v>
                </c:pt>
                <c:pt idx="230">
                  <c:v>186.48000000001</c:v>
                </c:pt>
                <c:pt idx="231">
                  <c:v>188.939999999966</c:v>
                </c:pt>
                <c:pt idx="232">
                  <c:v>188.340000000007</c:v>
                </c:pt>
                <c:pt idx="233">
                  <c:v>186.48000000001</c:v>
                </c:pt>
                <c:pt idx="234">
                  <c:v>186.419999999998</c:v>
                </c:pt>
                <c:pt idx="235">
                  <c:v>188.759999999984</c:v>
                </c:pt>
                <c:pt idx="236">
                  <c:v>188.880000000008</c:v>
                </c:pt>
                <c:pt idx="237">
                  <c:v>187.020000000011</c:v>
                </c:pt>
                <c:pt idx="238">
                  <c:v>186.48000000001</c:v>
                </c:pt>
                <c:pt idx="239">
                  <c:v>188.580000000002</c:v>
                </c:pt>
                <c:pt idx="240">
                  <c:v>189.120000000003</c:v>
                </c:pt>
                <c:pt idx="241">
                  <c:v>187.379999999976</c:v>
                </c:pt>
                <c:pt idx="242">
                  <c:v>186.000000000022</c:v>
                </c:pt>
                <c:pt idx="243">
                  <c:v>201.059999999979</c:v>
                </c:pt>
                <c:pt idx="244">
                  <c:v>215.100000000002</c:v>
                </c:pt>
                <c:pt idx="245">
                  <c:v>224.760000000006</c:v>
                </c:pt>
                <c:pt idx="246">
                  <c:v>233.459999999977</c:v>
                </c:pt>
                <c:pt idx="247">
                  <c:v>234.180000000015</c:v>
                </c:pt>
                <c:pt idx="248">
                  <c:v>233.340000000007</c:v>
                </c:pt>
                <c:pt idx="249">
                  <c:v>232.61999999997</c:v>
                </c:pt>
                <c:pt idx="250">
                  <c:v>242.400000000052</c:v>
                </c:pt>
                <c:pt idx="251">
                  <c:v>250.98</c:v>
                </c:pt>
                <c:pt idx="252">
                  <c:v>256.619999999948</c:v>
                </c:pt>
                <c:pt idx="253">
                  <c:v>264.120000000003</c:v>
                </c:pt>
                <c:pt idx="254">
                  <c:v>285.840000000007</c:v>
                </c:pt>
                <c:pt idx="255">
                  <c:v>310.679999999993</c:v>
                </c:pt>
                <c:pt idx="256">
                  <c:v>324.720000000016</c:v>
                </c:pt>
                <c:pt idx="257">
                  <c:v>332.160000000004</c:v>
                </c:pt>
                <c:pt idx="258">
                  <c:v>329.820000000018</c:v>
                </c:pt>
                <c:pt idx="259">
                  <c:v>333.299999999963</c:v>
                </c:pt>
                <c:pt idx="260">
                  <c:v>335.700000000015</c:v>
                </c:pt>
                <c:pt idx="261">
                  <c:v>333.119999999981</c:v>
                </c:pt>
                <c:pt idx="262">
                  <c:v>335.94000000001</c:v>
                </c:pt>
                <c:pt idx="263">
                  <c:v>337.140000000036</c:v>
                </c:pt>
                <c:pt idx="264">
                  <c:v>335.15999999996</c:v>
                </c:pt>
                <c:pt idx="265">
                  <c:v>337.020000000011</c:v>
                </c:pt>
                <c:pt idx="266">
                  <c:v>342.480000000032</c:v>
                </c:pt>
                <c:pt idx="267">
                  <c:v>341.939999999977</c:v>
                </c:pt>
                <c:pt idx="268">
                  <c:v>344.820000000018</c:v>
                </c:pt>
                <c:pt idx="269">
                  <c:v>345.899999999965</c:v>
                </c:pt>
                <c:pt idx="270">
                  <c:v>346.4400000000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66689"/>
        <c:axId val="78733019"/>
      </c:lineChart>
      <c:catAx>
        <c:axId val="94066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33019"/>
        <c:crossesAt val="0"/>
        <c:auto val="1"/>
        <c:lblAlgn val="ctr"/>
        <c:lblOffset val="100"/>
        <c:noMultiLvlLbl val="0"/>
      </c:catAx>
      <c:valAx>
        <c:axId val="78733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666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4917010768359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 CLA, Zürich / Leistungsmessung KM1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0403884692462"/>
        </c:manualLayout>
      </c:layout>
      <c:lineChart>
        <c:grouping val="standard"/>
        <c:varyColors val="0"/>
        <c:ser>
          <c:idx val="0"/>
          <c:order val="0"/>
          <c:tx>
            <c:strRef>
              <c:f>D040997!$B$1</c:f>
              <c:strCache>
                <c:ptCount val="1"/>
                <c:pt idx="0">
                  <c:v>KM Eintritt [°C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40997!$A$2:$A$272</c:f>
              <c:strCache>
                <c:ptCount val="271"/>
                <c:pt idx="0">
                  <c:v>Thu/4/09/97</c:v>
                </c:pt>
                <c:pt idx="1">
                  <c:v>13:01</c:v>
                </c:pt>
                <c:pt idx="2">
                  <c:v>13:02</c:v>
                </c:pt>
                <c:pt idx="3">
                  <c:v>13:03</c:v>
                </c:pt>
                <c:pt idx="4">
                  <c:v>13:04</c:v>
                </c:pt>
                <c:pt idx="5">
                  <c:v>13:05</c:v>
                </c:pt>
                <c:pt idx="6">
                  <c:v>13:06</c:v>
                </c:pt>
                <c:pt idx="7">
                  <c:v>13:07</c:v>
                </c:pt>
                <c:pt idx="8">
                  <c:v>13:08</c:v>
                </c:pt>
                <c:pt idx="9">
                  <c:v>13:09</c:v>
                </c:pt>
                <c:pt idx="10">
                  <c:v>13:10</c:v>
                </c:pt>
                <c:pt idx="11">
                  <c:v>13:11</c:v>
                </c:pt>
                <c:pt idx="12">
                  <c:v>13:12</c:v>
                </c:pt>
                <c:pt idx="13">
                  <c:v>13:13</c:v>
                </c:pt>
                <c:pt idx="14">
                  <c:v>13:14</c:v>
                </c:pt>
                <c:pt idx="15">
                  <c:v>13:15</c:v>
                </c:pt>
                <c:pt idx="16">
                  <c:v>13:16</c:v>
                </c:pt>
                <c:pt idx="17">
                  <c:v>13:17</c:v>
                </c:pt>
                <c:pt idx="18">
                  <c:v>13:18</c:v>
                </c:pt>
                <c:pt idx="19">
                  <c:v>13:19</c:v>
                </c:pt>
                <c:pt idx="20">
                  <c:v>13:20</c:v>
                </c:pt>
                <c:pt idx="21">
                  <c:v>13:21</c:v>
                </c:pt>
                <c:pt idx="22">
                  <c:v>13:22</c:v>
                </c:pt>
                <c:pt idx="23">
                  <c:v>13:23</c:v>
                </c:pt>
                <c:pt idx="24">
                  <c:v>13:24</c:v>
                </c:pt>
                <c:pt idx="25">
                  <c:v>13:25</c:v>
                </c:pt>
                <c:pt idx="26">
                  <c:v>13:26</c:v>
                </c:pt>
                <c:pt idx="27">
                  <c:v>13:27</c:v>
                </c:pt>
                <c:pt idx="28">
                  <c:v>13:28</c:v>
                </c:pt>
                <c:pt idx="29">
                  <c:v>13:29</c:v>
                </c:pt>
                <c:pt idx="30">
                  <c:v>13:30</c:v>
                </c:pt>
                <c:pt idx="31">
                  <c:v>13:31</c:v>
                </c:pt>
                <c:pt idx="32">
                  <c:v>13:32</c:v>
                </c:pt>
                <c:pt idx="33">
                  <c:v>13:33</c:v>
                </c:pt>
                <c:pt idx="34">
                  <c:v>13:34</c:v>
                </c:pt>
                <c:pt idx="35">
                  <c:v>13:35</c:v>
                </c:pt>
                <c:pt idx="36">
                  <c:v>13:36</c:v>
                </c:pt>
                <c:pt idx="37">
                  <c:v>13:37</c:v>
                </c:pt>
                <c:pt idx="38">
                  <c:v>13:38</c:v>
                </c:pt>
                <c:pt idx="39">
                  <c:v>13:39</c:v>
                </c:pt>
                <c:pt idx="40">
                  <c:v>13:40</c:v>
                </c:pt>
                <c:pt idx="41">
                  <c:v>13:41</c:v>
                </c:pt>
                <c:pt idx="42">
                  <c:v>13:42</c:v>
                </c:pt>
                <c:pt idx="43">
                  <c:v>13:43</c:v>
                </c:pt>
                <c:pt idx="44">
                  <c:v>13:44</c:v>
                </c:pt>
                <c:pt idx="45">
                  <c:v>13:45</c:v>
                </c:pt>
                <c:pt idx="46">
                  <c:v>13:46</c:v>
                </c:pt>
                <c:pt idx="47">
                  <c:v>13:47</c:v>
                </c:pt>
                <c:pt idx="48">
                  <c:v>13:48</c:v>
                </c:pt>
                <c:pt idx="49">
                  <c:v>13:49</c:v>
                </c:pt>
                <c:pt idx="50">
                  <c:v>13:50</c:v>
                </c:pt>
                <c:pt idx="51">
                  <c:v>13:51</c:v>
                </c:pt>
                <c:pt idx="52">
                  <c:v>13:52</c:v>
                </c:pt>
                <c:pt idx="53">
                  <c:v>13:53</c:v>
                </c:pt>
                <c:pt idx="54">
                  <c:v>13:54</c:v>
                </c:pt>
                <c:pt idx="55">
                  <c:v>13:55</c:v>
                </c:pt>
                <c:pt idx="56">
                  <c:v>13:56</c:v>
                </c:pt>
                <c:pt idx="57">
                  <c:v>13:57</c:v>
                </c:pt>
                <c:pt idx="58">
                  <c:v>13:58</c:v>
                </c:pt>
                <c:pt idx="59">
                  <c:v>13:59</c:v>
                </c:pt>
                <c:pt idx="60">
                  <c:v>14:00</c:v>
                </c:pt>
                <c:pt idx="61">
                  <c:v>14:01</c:v>
                </c:pt>
                <c:pt idx="62">
                  <c:v>14:02</c:v>
                </c:pt>
                <c:pt idx="63">
                  <c:v>14:03</c:v>
                </c:pt>
                <c:pt idx="64">
                  <c:v>14:04</c:v>
                </c:pt>
                <c:pt idx="65">
                  <c:v>14:05</c:v>
                </c:pt>
                <c:pt idx="66">
                  <c:v>14:06</c:v>
                </c:pt>
                <c:pt idx="67">
                  <c:v>14:07</c:v>
                </c:pt>
                <c:pt idx="68">
                  <c:v>14:08</c:v>
                </c:pt>
                <c:pt idx="69">
                  <c:v>14:09</c:v>
                </c:pt>
                <c:pt idx="70">
                  <c:v>14:10</c:v>
                </c:pt>
                <c:pt idx="71">
                  <c:v>14:11</c:v>
                </c:pt>
                <c:pt idx="72">
                  <c:v>14:12</c:v>
                </c:pt>
                <c:pt idx="73">
                  <c:v>14:13</c:v>
                </c:pt>
                <c:pt idx="74">
                  <c:v>14:14</c:v>
                </c:pt>
                <c:pt idx="75">
                  <c:v>14:15</c:v>
                </c:pt>
                <c:pt idx="76">
                  <c:v>14:16</c:v>
                </c:pt>
                <c:pt idx="77">
                  <c:v>14:17</c:v>
                </c:pt>
                <c:pt idx="78">
                  <c:v>14:18</c:v>
                </c:pt>
                <c:pt idx="79">
                  <c:v>14:19</c:v>
                </c:pt>
                <c:pt idx="80">
                  <c:v>14:20</c:v>
                </c:pt>
                <c:pt idx="81">
                  <c:v>14:21</c:v>
                </c:pt>
                <c:pt idx="82">
                  <c:v>14:22</c:v>
                </c:pt>
                <c:pt idx="83">
                  <c:v>14:23</c:v>
                </c:pt>
                <c:pt idx="84">
                  <c:v>14:24</c:v>
                </c:pt>
                <c:pt idx="85">
                  <c:v>14:25</c:v>
                </c:pt>
                <c:pt idx="86">
                  <c:v>14:26</c:v>
                </c:pt>
                <c:pt idx="87">
                  <c:v>14:27</c:v>
                </c:pt>
                <c:pt idx="88">
                  <c:v>14:28</c:v>
                </c:pt>
                <c:pt idx="89">
                  <c:v>14:29</c:v>
                </c:pt>
                <c:pt idx="90">
                  <c:v>14:30</c:v>
                </c:pt>
                <c:pt idx="91">
                  <c:v>14:31</c:v>
                </c:pt>
                <c:pt idx="92">
                  <c:v>14:32</c:v>
                </c:pt>
                <c:pt idx="93">
                  <c:v>14:33</c:v>
                </c:pt>
                <c:pt idx="94">
                  <c:v>14:34</c:v>
                </c:pt>
                <c:pt idx="95">
                  <c:v>14:35</c:v>
                </c:pt>
                <c:pt idx="96">
                  <c:v>14:36</c:v>
                </c:pt>
                <c:pt idx="97">
                  <c:v>14:37</c:v>
                </c:pt>
                <c:pt idx="98">
                  <c:v>14:38</c:v>
                </c:pt>
                <c:pt idx="99">
                  <c:v>14:39</c:v>
                </c:pt>
                <c:pt idx="100">
                  <c:v>14:40</c:v>
                </c:pt>
                <c:pt idx="101">
                  <c:v>14:41</c:v>
                </c:pt>
                <c:pt idx="102">
                  <c:v>14:42</c:v>
                </c:pt>
                <c:pt idx="103">
                  <c:v>14:43</c:v>
                </c:pt>
                <c:pt idx="104">
                  <c:v>14:44</c:v>
                </c:pt>
                <c:pt idx="105">
                  <c:v>14:45</c:v>
                </c:pt>
                <c:pt idx="106">
                  <c:v>14:46</c:v>
                </c:pt>
                <c:pt idx="107">
                  <c:v>14:47</c:v>
                </c:pt>
                <c:pt idx="108">
                  <c:v>14:48</c:v>
                </c:pt>
                <c:pt idx="109">
                  <c:v>14:49</c:v>
                </c:pt>
                <c:pt idx="110">
                  <c:v>14:50</c:v>
                </c:pt>
                <c:pt idx="111">
                  <c:v>14:51</c:v>
                </c:pt>
                <c:pt idx="112">
                  <c:v>14:52</c:v>
                </c:pt>
                <c:pt idx="113">
                  <c:v>14:53</c:v>
                </c:pt>
                <c:pt idx="114">
                  <c:v>14:54</c:v>
                </c:pt>
                <c:pt idx="115">
                  <c:v>14:55</c:v>
                </c:pt>
                <c:pt idx="116">
                  <c:v>14:56</c:v>
                </c:pt>
                <c:pt idx="117">
                  <c:v>14:57</c:v>
                </c:pt>
                <c:pt idx="118">
                  <c:v>14:58</c:v>
                </c:pt>
                <c:pt idx="119">
                  <c:v>14:59</c:v>
                </c:pt>
                <c:pt idx="120">
                  <c:v>15:00</c:v>
                </c:pt>
                <c:pt idx="121">
                  <c:v>15:01</c:v>
                </c:pt>
                <c:pt idx="122">
                  <c:v>15:02</c:v>
                </c:pt>
                <c:pt idx="123">
                  <c:v>15:03</c:v>
                </c:pt>
                <c:pt idx="124">
                  <c:v>15:04</c:v>
                </c:pt>
                <c:pt idx="125">
                  <c:v>15:05</c:v>
                </c:pt>
                <c:pt idx="126">
                  <c:v>15:06</c:v>
                </c:pt>
                <c:pt idx="127">
                  <c:v>15:07</c:v>
                </c:pt>
                <c:pt idx="128">
                  <c:v>15:08</c:v>
                </c:pt>
                <c:pt idx="129">
                  <c:v>15:09</c:v>
                </c:pt>
                <c:pt idx="130">
                  <c:v>15:10</c:v>
                </c:pt>
                <c:pt idx="131">
                  <c:v>15:11</c:v>
                </c:pt>
                <c:pt idx="132">
                  <c:v>15:12</c:v>
                </c:pt>
                <c:pt idx="133">
                  <c:v>15:13</c:v>
                </c:pt>
                <c:pt idx="134">
                  <c:v>15:14</c:v>
                </c:pt>
                <c:pt idx="135">
                  <c:v>15:15</c:v>
                </c:pt>
                <c:pt idx="136">
                  <c:v>15:16</c:v>
                </c:pt>
                <c:pt idx="137">
                  <c:v>15:17</c:v>
                </c:pt>
                <c:pt idx="138">
                  <c:v>15:18</c:v>
                </c:pt>
                <c:pt idx="139">
                  <c:v>15:19</c:v>
                </c:pt>
                <c:pt idx="140">
                  <c:v>15:20</c:v>
                </c:pt>
                <c:pt idx="141">
                  <c:v>15:21</c:v>
                </c:pt>
                <c:pt idx="142">
                  <c:v>15:22</c:v>
                </c:pt>
                <c:pt idx="143">
                  <c:v>15:23</c:v>
                </c:pt>
                <c:pt idx="144">
                  <c:v>15:24</c:v>
                </c:pt>
                <c:pt idx="145">
                  <c:v>15:25</c:v>
                </c:pt>
                <c:pt idx="146">
                  <c:v>15:26</c:v>
                </c:pt>
                <c:pt idx="147">
                  <c:v>15:27</c:v>
                </c:pt>
                <c:pt idx="148">
                  <c:v>15:28</c:v>
                </c:pt>
                <c:pt idx="149">
                  <c:v>15:29</c:v>
                </c:pt>
                <c:pt idx="150">
                  <c:v>15:30</c:v>
                </c:pt>
                <c:pt idx="151">
                  <c:v>15:31</c:v>
                </c:pt>
                <c:pt idx="152">
                  <c:v>15:32</c:v>
                </c:pt>
                <c:pt idx="153">
                  <c:v>15:33</c:v>
                </c:pt>
                <c:pt idx="154">
                  <c:v>15:34</c:v>
                </c:pt>
                <c:pt idx="155">
                  <c:v>15:35</c:v>
                </c:pt>
                <c:pt idx="156">
                  <c:v>15:36</c:v>
                </c:pt>
                <c:pt idx="157">
                  <c:v>15:37</c:v>
                </c:pt>
                <c:pt idx="158">
                  <c:v>15:38</c:v>
                </c:pt>
                <c:pt idx="159">
                  <c:v>15:39</c:v>
                </c:pt>
                <c:pt idx="160">
                  <c:v>15:40</c:v>
                </c:pt>
                <c:pt idx="161">
                  <c:v>15:41</c:v>
                </c:pt>
                <c:pt idx="162">
                  <c:v>15:42</c:v>
                </c:pt>
                <c:pt idx="163">
                  <c:v>15:43</c:v>
                </c:pt>
                <c:pt idx="164">
                  <c:v>15:44</c:v>
                </c:pt>
                <c:pt idx="165">
                  <c:v>15:45</c:v>
                </c:pt>
                <c:pt idx="166">
                  <c:v>15:46</c:v>
                </c:pt>
                <c:pt idx="167">
                  <c:v>15:47</c:v>
                </c:pt>
                <c:pt idx="168">
                  <c:v>15:48</c:v>
                </c:pt>
                <c:pt idx="169">
                  <c:v>15:49</c:v>
                </c:pt>
                <c:pt idx="170">
                  <c:v>15:50</c:v>
                </c:pt>
                <c:pt idx="171">
                  <c:v>15:51</c:v>
                </c:pt>
                <c:pt idx="172">
                  <c:v>15:52</c:v>
                </c:pt>
                <c:pt idx="173">
                  <c:v>15:53</c:v>
                </c:pt>
                <c:pt idx="174">
                  <c:v>15:54</c:v>
                </c:pt>
                <c:pt idx="175">
                  <c:v>15:55</c:v>
                </c:pt>
                <c:pt idx="176">
                  <c:v>15:56</c:v>
                </c:pt>
                <c:pt idx="177">
                  <c:v>15:57</c:v>
                </c:pt>
                <c:pt idx="178">
                  <c:v>15:58</c:v>
                </c:pt>
                <c:pt idx="179">
                  <c:v>15:59</c:v>
                </c:pt>
                <c:pt idx="180">
                  <c:v>16:00</c:v>
                </c:pt>
                <c:pt idx="181">
                  <c:v>16:01</c:v>
                </c:pt>
                <c:pt idx="182">
                  <c:v>16:02</c:v>
                </c:pt>
                <c:pt idx="183">
                  <c:v>16:03</c:v>
                </c:pt>
                <c:pt idx="184">
                  <c:v>16:04</c:v>
                </c:pt>
                <c:pt idx="185">
                  <c:v>16:05</c:v>
                </c:pt>
                <c:pt idx="186">
                  <c:v>16:06</c:v>
                </c:pt>
                <c:pt idx="187">
                  <c:v>16:07</c:v>
                </c:pt>
                <c:pt idx="188">
                  <c:v>16:08</c:v>
                </c:pt>
                <c:pt idx="189">
                  <c:v>16:09</c:v>
                </c:pt>
                <c:pt idx="190">
                  <c:v>16:10</c:v>
                </c:pt>
                <c:pt idx="191">
                  <c:v>16:11</c:v>
                </c:pt>
                <c:pt idx="192">
                  <c:v>16:12</c:v>
                </c:pt>
                <c:pt idx="193">
                  <c:v>16:13</c:v>
                </c:pt>
                <c:pt idx="194">
                  <c:v>16:14</c:v>
                </c:pt>
                <c:pt idx="195">
                  <c:v>16:15</c:v>
                </c:pt>
                <c:pt idx="196">
                  <c:v>16:16</c:v>
                </c:pt>
                <c:pt idx="197">
                  <c:v>16:17</c:v>
                </c:pt>
                <c:pt idx="198">
                  <c:v>16:18</c:v>
                </c:pt>
                <c:pt idx="199">
                  <c:v>16:19</c:v>
                </c:pt>
                <c:pt idx="200">
                  <c:v>16:20</c:v>
                </c:pt>
                <c:pt idx="201">
                  <c:v>16:21</c:v>
                </c:pt>
                <c:pt idx="202">
                  <c:v>16:22</c:v>
                </c:pt>
                <c:pt idx="203">
                  <c:v>16:23</c:v>
                </c:pt>
                <c:pt idx="204">
                  <c:v>16:24</c:v>
                </c:pt>
                <c:pt idx="205">
                  <c:v>16:25</c:v>
                </c:pt>
                <c:pt idx="206">
                  <c:v>16:26</c:v>
                </c:pt>
                <c:pt idx="207">
                  <c:v>16:27</c:v>
                </c:pt>
                <c:pt idx="208">
                  <c:v>16:28</c:v>
                </c:pt>
                <c:pt idx="209">
                  <c:v>16:29</c:v>
                </c:pt>
                <c:pt idx="210">
                  <c:v>16:30</c:v>
                </c:pt>
                <c:pt idx="211">
                  <c:v>16:31</c:v>
                </c:pt>
                <c:pt idx="212">
                  <c:v>16:32</c:v>
                </c:pt>
                <c:pt idx="213">
                  <c:v>16:33</c:v>
                </c:pt>
                <c:pt idx="214">
                  <c:v>16:34</c:v>
                </c:pt>
                <c:pt idx="215">
                  <c:v>16:35</c:v>
                </c:pt>
                <c:pt idx="216">
                  <c:v>16:36</c:v>
                </c:pt>
                <c:pt idx="217">
                  <c:v>16:37</c:v>
                </c:pt>
                <c:pt idx="218">
                  <c:v>16:38</c:v>
                </c:pt>
                <c:pt idx="219">
                  <c:v>16:39</c:v>
                </c:pt>
                <c:pt idx="220">
                  <c:v>16:40</c:v>
                </c:pt>
                <c:pt idx="221">
                  <c:v>16:41</c:v>
                </c:pt>
                <c:pt idx="222">
                  <c:v>16:42</c:v>
                </c:pt>
                <c:pt idx="223">
                  <c:v>16:43</c:v>
                </c:pt>
                <c:pt idx="224">
                  <c:v>16:44</c:v>
                </c:pt>
                <c:pt idx="225">
                  <c:v>16:45</c:v>
                </c:pt>
                <c:pt idx="226">
                  <c:v>16:46</c:v>
                </c:pt>
                <c:pt idx="227">
                  <c:v>16:47</c:v>
                </c:pt>
                <c:pt idx="228">
                  <c:v>16:48</c:v>
                </c:pt>
                <c:pt idx="229">
                  <c:v>16:49</c:v>
                </c:pt>
                <c:pt idx="230">
                  <c:v>16:50</c:v>
                </c:pt>
                <c:pt idx="231">
                  <c:v>16:51</c:v>
                </c:pt>
                <c:pt idx="232">
                  <c:v>16:52</c:v>
                </c:pt>
                <c:pt idx="233">
                  <c:v>16:53</c:v>
                </c:pt>
                <c:pt idx="234">
                  <c:v>16:54</c:v>
                </c:pt>
                <c:pt idx="235">
                  <c:v>16:55</c:v>
                </c:pt>
                <c:pt idx="236">
                  <c:v>16:56</c:v>
                </c:pt>
                <c:pt idx="237">
                  <c:v>16:57</c:v>
                </c:pt>
                <c:pt idx="238">
                  <c:v>16:58</c:v>
                </c:pt>
                <c:pt idx="239">
                  <c:v>16:59</c:v>
                </c:pt>
                <c:pt idx="240">
                  <c:v>17:00</c:v>
                </c:pt>
                <c:pt idx="241">
                  <c:v>17:01</c:v>
                </c:pt>
                <c:pt idx="242">
                  <c:v>17:02</c:v>
                </c:pt>
                <c:pt idx="243">
                  <c:v>17:03</c:v>
                </c:pt>
                <c:pt idx="244">
                  <c:v>17:04</c:v>
                </c:pt>
                <c:pt idx="245">
                  <c:v>17:05</c:v>
                </c:pt>
                <c:pt idx="246">
                  <c:v>17:06</c:v>
                </c:pt>
                <c:pt idx="247">
                  <c:v>17:07</c:v>
                </c:pt>
                <c:pt idx="248">
                  <c:v>17:08</c:v>
                </c:pt>
                <c:pt idx="249">
                  <c:v>17:09</c:v>
                </c:pt>
                <c:pt idx="250">
                  <c:v>17:10</c:v>
                </c:pt>
                <c:pt idx="251">
                  <c:v>17:11</c:v>
                </c:pt>
                <c:pt idx="252">
                  <c:v>17:12</c:v>
                </c:pt>
                <c:pt idx="253">
                  <c:v>17:13</c:v>
                </c:pt>
                <c:pt idx="254">
                  <c:v>17:14</c:v>
                </c:pt>
                <c:pt idx="255">
                  <c:v>17:15</c:v>
                </c:pt>
                <c:pt idx="256">
                  <c:v>17:16</c:v>
                </c:pt>
                <c:pt idx="257">
                  <c:v>17:17</c:v>
                </c:pt>
                <c:pt idx="258">
                  <c:v>17:18</c:v>
                </c:pt>
                <c:pt idx="259">
                  <c:v>17:19</c:v>
                </c:pt>
                <c:pt idx="260">
                  <c:v>17:20</c:v>
                </c:pt>
                <c:pt idx="261">
                  <c:v>17:21</c:v>
                </c:pt>
                <c:pt idx="262">
                  <c:v>17:22</c:v>
                </c:pt>
                <c:pt idx="263">
                  <c:v>17:23</c:v>
                </c:pt>
                <c:pt idx="264">
                  <c:v>17:24</c:v>
                </c:pt>
                <c:pt idx="265">
                  <c:v>17:25</c:v>
                </c:pt>
                <c:pt idx="266">
                  <c:v>17:26</c:v>
                </c:pt>
                <c:pt idx="267">
                  <c:v>17:27</c:v>
                </c:pt>
                <c:pt idx="268">
                  <c:v>17:28</c:v>
                </c:pt>
                <c:pt idx="269">
                  <c:v>17:29</c:v>
                </c:pt>
                <c:pt idx="270">
                  <c:v>17:30</c:v>
                </c:pt>
              </c:strCache>
            </c:strRef>
          </c:cat>
          <c:val>
            <c:numRef>
              <c:f>D040997!$B$2:$B$272</c:f>
              <c:numCache>
                <c:formatCode>General</c:formatCode>
                <c:ptCount val="271"/>
                <c:pt idx="0">
                  <c:v>12.38</c:v>
                </c:pt>
                <c:pt idx="1">
                  <c:v>11.34</c:v>
                </c:pt>
                <c:pt idx="2">
                  <c:v>10.54</c:v>
                </c:pt>
                <c:pt idx="3">
                  <c:v>11.59</c:v>
                </c:pt>
                <c:pt idx="4">
                  <c:v>11.29</c:v>
                </c:pt>
                <c:pt idx="5">
                  <c:v>10.21</c:v>
                </c:pt>
                <c:pt idx="6">
                  <c:v>10.47</c:v>
                </c:pt>
                <c:pt idx="7">
                  <c:v>10.12</c:v>
                </c:pt>
                <c:pt idx="8">
                  <c:v>10.15</c:v>
                </c:pt>
                <c:pt idx="9">
                  <c:v>10.21</c:v>
                </c:pt>
                <c:pt idx="10">
                  <c:v>10.05</c:v>
                </c:pt>
                <c:pt idx="11">
                  <c:v>10.15</c:v>
                </c:pt>
                <c:pt idx="12">
                  <c:v>11.32</c:v>
                </c:pt>
                <c:pt idx="13">
                  <c:v>11.54</c:v>
                </c:pt>
                <c:pt idx="14">
                  <c:v>11.42</c:v>
                </c:pt>
                <c:pt idx="15">
                  <c:v>10.45</c:v>
                </c:pt>
                <c:pt idx="16">
                  <c:v>10.07</c:v>
                </c:pt>
                <c:pt idx="17">
                  <c:v>9.6</c:v>
                </c:pt>
                <c:pt idx="18">
                  <c:v>9.87</c:v>
                </c:pt>
                <c:pt idx="19">
                  <c:v>9.74</c:v>
                </c:pt>
                <c:pt idx="20">
                  <c:v>9.45</c:v>
                </c:pt>
                <c:pt idx="21">
                  <c:v>9.61</c:v>
                </c:pt>
                <c:pt idx="22">
                  <c:v>9.8</c:v>
                </c:pt>
                <c:pt idx="23">
                  <c:v>9.47</c:v>
                </c:pt>
                <c:pt idx="24">
                  <c:v>9.49</c:v>
                </c:pt>
                <c:pt idx="25">
                  <c:v>9.7</c:v>
                </c:pt>
                <c:pt idx="26">
                  <c:v>9.32</c:v>
                </c:pt>
                <c:pt idx="27">
                  <c:v>9.41</c:v>
                </c:pt>
                <c:pt idx="28">
                  <c:v>9.7</c:v>
                </c:pt>
                <c:pt idx="29">
                  <c:v>9.39</c:v>
                </c:pt>
                <c:pt idx="30">
                  <c:v>9.35</c:v>
                </c:pt>
                <c:pt idx="31">
                  <c:v>9.59</c:v>
                </c:pt>
                <c:pt idx="32">
                  <c:v>9.43</c:v>
                </c:pt>
                <c:pt idx="33">
                  <c:v>9.16</c:v>
                </c:pt>
                <c:pt idx="34">
                  <c:v>9.48</c:v>
                </c:pt>
                <c:pt idx="35">
                  <c:v>9.51</c:v>
                </c:pt>
                <c:pt idx="36">
                  <c:v>9.19</c:v>
                </c:pt>
                <c:pt idx="37">
                  <c:v>9.42</c:v>
                </c:pt>
                <c:pt idx="38">
                  <c:v>9.49</c:v>
                </c:pt>
                <c:pt idx="39">
                  <c:v>9.26</c:v>
                </c:pt>
                <c:pt idx="40">
                  <c:v>9.27</c:v>
                </c:pt>
                <c:pt idx="41">
                  <c:v>9.48</c:v>
                </c:pt>
                <c:pt idx="42">
                  <c:v>9.3</c:v>
                </c:pt>
                <c:pt idx="43">
                  <c:v>9.26</c:v>
                </c:pt>
                <c:pt idx="44">
                  <c:v>9.55</c:v>
                </c:pt>
                <c:pt idx="45">
                  <c:v>9.35</c:v>
                </c:pt>
                <c:pt idx="46">
                  <c:v>11.98</c:v>
                </c:pt>
                <c:pt idx="47">
                  <c:v>10.86</c:v>
                </c:pt>
                <c:pt idx="48">
                  <c:v>11.3</c:v>
                </c:pt>
                <c:pt idx="49">
                  <c:v>10.8</c:v>
                </c:pt>
                <c:pt idx="50">
                  <c:v>12.32</c:v>
                </c:pt>
                <c:pt idx="51">
                  <c:v>11.2</c:v>
                </c:pt>
                <c:pt idx="52">
                  <c:v>12.05</c:v>
                </c:pt>
                <c:pt idx="53">
                  <c:v>11.07</c:v>
                </c:pt>
                <c:pt idx="54">
                  <c:v>12.42</c:v>
                </c:pt>
                <c:pt idx="55">
                  <c:v>10.83</c:v>
                </c:pt>
                <c:pt idx="56">
                  <c:v>12.64</c:v>
                </c:pt>
                <c:pt idx="57">
                  <c:v>11.24</c:v>
                </c:pt>
                <c:pt idx="58">
                  <c:v>12.52</c:v>
                </c:pt>
                <c:pt idx="59">
                  <c:v>12.53</c:v>
                </c:pt>
                <c:pt idx="60">
                  <c:v>12.78</c:v>
                </c:pt>
                <c:pt idx="61">
                  <c:v>12.24</c:v>
                </c:pt>
                <c:pt idx="62">
                  <c:v>12.83</c:v>
                </c:pt>
                <c:pt idx="63">
                  <c:v>12.79</c:v>
                </c:pt>
                <c:pt idx="64">
                  <c:v>12.6</c:v>
                </c:pt>
                <c:pt idx="65">
                  <c:v>12.84</c:v>
                </c:pt>
                <c:pt idx="66">
                  <c:v>12.87</c:v>
                </c:pt>
                <c:pt idx="67">
                  <c:v>12.63</c:v>
                </c:pt>
                <c:pt idx="68">
                  <c:v>12.91</c:v>
                </c:pt>
                <c:pt idx="69">
                  <c:v>12.89</c:v>
                </c:pt>
                <c:pt idx="70">
                  <c:v>12.7</c:v>
                </c:pt>
                <c:pt idx="71">
                  <c:v>12.99</c:v>
                </c:pt>
                <c:pt idx="72">
                  <c:v>12.8</c:v>
                </c:pt>
                <c:pt idx="73">
                  <c:v>12.77</c:v>
                </c:pt>
                <c:pt idx="74">
                  <c:v>13.03</c:v>
                </c:pt>
                <c:pt idx="75">
                  <c:v>12.81</c:v>
                </c:pt>
                <c:pt idx="76">
                  <c:v>12.76</c:v>
                </c:pt>
                <c:pt idx="77">
                  <c:v>13.03</c:v>
                </c:pt>
                <c:pt idx="78">
                  <c:v>12.78</c:v>
                </c:pt>
                <c:pt idx="79">
                  <c:v>12.81</c:v>
                </c:pt>
                <c:pt idx="80">
                  <c:v>13.03</c:v>
                </c:pt>
                <c:pt idx="81">
                  <c:v>12.07</c:v>
                </c:pt>
                <c:pt idx="82">
                  <c:v>13.2</c:v>
                </c:pt>
                <c:pt idx="83">
                  <c:v>14.2</c:v>
                </c:pt>
                <c:pt idx="84">
                  <c:v>14.52</c:v>
                </c:pt>
                <c:pt idx="85">
                  <c:v>14.63</c:v>
                </c:pt>
                <c:pt idx="86">
                  <c:v>14.2</c:v>
                </c:pt>
                <c:pt idx="87">
                  <c:v>11.99</c:v>
                </c:pt>
                <c:pt idx="88">
                  <c:v>12.62</c:v>
                </c:pt>
                <c:pt idx="89">
                  <c:v>10.82</c:v>
                </c:pt>
                <c:pt idx="90">
                  <c:v>12.64</c:v>
                </c:pt>
                <c:pt idx="91">
                  <c:v>12.54</c:v>
                </c:pt>
                <c:pt idx="92">
                  <c:v>12.45</c:v>
                </c:pt>
                <c:pt idx="93">
                  <c:v>12.74</c:v>
                </c:pt>
                <c:pt idx="94">
                  <c:v>12.58</c:v>
                </c:pt>
                <c:pt idx="95">
                  <c:v>11.8</c:v>
                </c:pt>
                <c:pt idx="96">
                  <c:v>11.52</c:v>
                </c:pt>
                <c:pt idx="97">
                  <c:v>11.73</c:v>
                </c:pt>
                <c:pt idx="98">
                  <c:v>11.34</c:v>
                </c:pt>
                <c:pt idx="99">
                  <c:v>11.14</c:v>
                </c:pt>
                <c:pt idx="100">
                  <c:v>11.52</c:v>
                </c:pt>
                <c:pt idx="101">
                  <c:v>11.79</c:v>
                </c:pt>
                <c:pt idx="102">
                  <c:v>11.64</c:v>
                </c:pt>
                <c:pt idx="103">
                  <c:v>12.07</c:v>
                </c:pt>
                <c:pt idx="104">
                  <c:v>12.19</c:v>
                </c:pt>
                <c:pt idx="105">
                  <c:v>11.96</c:v>
                </c:pt>
                <c:pt idx="106">
                  <c:v>12.29</c:v>
                </c:pt>
                <c:pt idx="107">
                  <c:v>12.4</c:v>
                </c:pt>
                <c:pt idx="108">
                  <c:v>12.1</c:v>
                </c:pt>
                <c:pt idx="109">
                  <c:v>12.36</c:v>
                </c:pt>
                <c:pt idx="110">
                  <c:v>12.42</c:v>
                </c:pt>
                <c:pt idx="111">
                  <c:v>12.18</c:v>
                </c:pt>
                <c:pt idx="112">
                  <c:v>12.58</c:v>
                </c:pt>
                <c:pt idx="113">
                  <c:v>12.64</c:v>
                </c:pt>
                <c:pt idx="114">
                  <c:v>12.37</c:v>
                </c:pt>
                <c:pt idx="115">
                  <c:v>12.68</c:v>
                </c:pt>
                <c:pt idx="116">
                  <c:v>12.6</c:v>
                </c:pt>
                <c:pt idx="117">
                  <c:v>12.39</c:v>
                </c:pt>
                <c:pt idx="118">
                  <c:v>12.68</c:v>
                </c:pt>
                <c:pt idx="119">
                  <c:v>12.66</c:v>
                </c:pt>
                <c:pt idx="120">
                  <c:v>12.38</c:v>
                </c:pt>
                <c:pt idx="121">
                  <c:v>12.75</c:v>
                </c:pt>
                <c:pt idx="122">
                  <c:v>12.68</c:v>
                </c:pt>
                <c:pt idx="123">
                  <c:v>12.45</c:v>
                </c:pt>
                <c:pt idx="124">
                  <c:v>12.8</c:v>
                </c:pt>
                <c:pt idx="125">
                  <c:v>12.7</c:v>
                </c:pt>
                <c:pt idx="126">
                  <c:v>12.53</c:v>
                </c:pt>
                <c:pt idx="127">
                  <c:v>12.84</c:v>
                </c:pt>
                <c:pt idx="128">
                  <c:v>12.84</c:v>
                </c:pt>
                <c:pt idx="129">
                  <c:v>12.55</c:v>
                </c:pt>
                <c:pt idx="130">
                  <c:v>12.8</c:v>
                </c:pt>
                <c:pt idx="131">
                  <c:v>12.84</c:v>
                </c:pt>
                <c:pt idx="132">
                  <c:v>12.54</c:v>
                </c:pt>
                <c:pt idx="133">
                  <c:v>12.64</c:v>
                </c:pt>
                <c:pt idx="134">
                  <c:v>12.83</c:v>
                </c:pt>
                <c:pt idx="135">
                  <c:v>12.42</c:v>
                </c:pt>
                <c:pt idx="136">
                  <c:v>12.44</c:v>
                </c:pt>
                <c:pt idx="137">
                  <c:v>12.76</c:v>
                </c:pt>
                <c:pt idx="138">
                  <c:v>12.32</c:v>
                </c:pt>
                <c:pt idx="139">
                  <c:v>12.38</c:v>
                </c:pt>
                <c:pt idx="140">
                  <c:v>12.67</c:v>
                </c:pt>
                <c:pt idx="141">
                  <c:v>12.53</c:v>
                </c:pt>
                <c:pt idx="142">
                  <c:v>12.35</c:v>
                </c:pt>
                <c:pt idx="143">
                  <c:v>12.63</c:v>
                </c:pt>
                <c:pt idx="144">
                  <c:v>12.46</c:v>
                </c:pt>
                <c:pt idx="145">
                  <c:v>12.17</c:v>
                </c:pt>
                <c:pt idx="146">
                  <c:v>12.38</c:v>
                </c:pt>
                <c:pt idx="147">
                  <c:v>12.5</c:v>
                </c:pt>
                <c:pt idx="148">
                  <c:v>12.15</c:v>
                </c:pt>
                <c:pt idx="149">
                  <c:v>12.21</c:v>
                </c:pt>
                <c:pt idx="150">
                  <c:v>12.4</c:v>
                </c:pt>
                <c:pt idx="151">
                  <c:v>12.12</c:v>
                </c:pt>
                <c:pt idx="152">
                  <c:v>12.07</c:v>
                </c:pt>
                <c:pt idx="153">
                  <c:v>12.35</c:v>
                </c:pt>
                <c:pt idx="154">
                  <c:v>12.14</c:v>
                </c:pt>
                <c:pt idx="155">
                  <c:v>11.99</c:v>
                </c:pt>
                <c:pt idx="156">
                  <c:v>12.34</c:v>
                </c:pt>
                <c:pt idx="157">
                  <c:v>12.22</c:v>
                </c:pt>
                <c:pt idx="158">
                  <c:v>11.92</c:v>
                </c:pt>
                <c:pt idx="159">
                  <c:v>12.2</c:v>
                </c:pt>
                <c:pt idx="160">
                  <c:v>12.37</c:v>
                </c:pt>
                <c:pt idx="161">
                  <c:v>11.97</c:v>
                </c:pt>
                <c:pt idx="162">
                  <c:v>12.02</c:v>
                </c:pt>
                <c:pt idx="163">
                  <c:v>12.34</c:v>
                </c:pt>
                <c:pt idx="164">
                  <c:v>12.17</c:v>
                </c:pt>
                <c:pt idx="165">
                  <c:v>11.98</c:v>
                </c:pt>
                <c:pt idx="166">
                  <c:v>12.26</c:v>
                </c:pt>
                <c:pt idx="167">
                  <c:v>11.23</c:v>
                </c:pt>
                <c:pt idx="168">
                  <c:v>11.09</c:v>
                </c:pt>
                <c:pt idx="169">
                  <c:v>11.35</c:v>
                </c:pt>
                <c:pt idx="170">
                  <c:v>11.23</c:v>
                </c:pt>
                <c:pt idx="171">
                  <c:v>10.78</c:v>
                </c:pt>
                <c:pt idx="172">
                  <c:v>11.06</c:v>
                </c:pt>
                <c:pt idx="173">
                  <c:v>11.08</c:v>
                </c:pt>
                <c:pt idx="174">
                  <c:v>10.69</c:v>
                </c:pt>
                <c:pt idx="175">
                  <c:v>10.81</c:v>
                </c:pt>
                <c:pt idx="176">
                  <c:v>11.09</c:v>
                </c:pt>
                <c:pt idx="177">
                  <c:v>10.75</c:v>
                </c:pt>
                <c:pt idx="178">
                  <c:v>10.54</c:v>
                </c:pt>
                <c:pt idx="179">
                  <c:v>10.88</c:v>
                </c:pt>
                <c:pt idx="180">
                  <c:v>10.93</c:v>
                </c:pt>
                <c:pt idx="181">
                  <c:v>10.55</c:v>
                </c:pt>
                <c:pt idx="182">
                  <c:v>10.78</c:v>
                </c:pt>
                <c:pt idx="183">
                  <c:v>11.03</c:v>
                </c:pt>
                <c:pt idx="184">
                  <c:v>10.54</c:v>
                </c:pt>
                <c:pt idx="185">
                  <c:v>10.74</c:v>
                </c:pt>
                <c:pt idx="186">
                  <c:v>10.91</c:v>
                </c:pt>
                <c:pt idx="187">
                  <c:v>10.68</c:v>
                </c:pt>
                <c:pt idx="188">
                  <c:v>10.59</c:v>
                </c:pt>
                <c:pt idx="189">
                  <c:v>10.82</c:v>
                </c:pt>
                <c:pt idx="190">
                  <c:v>10.8</c:v>
                </c:pt>
                <c:pt idx="191">
                  <c:v>10.57</c:v>
                </c:pt>
                <c:pt idx="192">
                  <c:v>10.7</c:v>
                </c:pt>
                <c:pt idx="193">
                  <c:v>10.89</c:v>
                </c:pt>
                <c:pt idx="194">
                  <c:v>10.68</c:v>
                </c:pt>
                <c:pt idx="195">
                  <c:v>10.71</c:v>
                </c:pt>
                <c:pt idx="196">
                  <c:v>10.79</c:v>
                </c:pt>
                <c:pt idx="197">
                  <c:v>10.57</c:v>
                </c:pt>
                <c:pt idx="198">
                  <c:v>10.39</c:v>
                </c:pt>
                <c:pt idx="199">
                  <c:v>10.68</c:v>
                </c:pt>
                <c:pt idx="200">
                  <c:v>8.78</c:v>
                </c:pt>
                <c:pt idx="201">
                  <c:v>8.71</c:v>
                </c:pt>
                <c:pt idx="202">
                  <c:v>9.62</c:v>
                </c:pt>
                <c:pt idx="203">
                  <c:v>9.6</c:v>
                </c:pt>
                <c:pt idx="204">
                  <c:v>9.32</c:v>
                </c:pt>
                <c:pt idx="205">
                  <c:v>9.33</c:v>
                </c:pt>
                <c:pt idx="206">
                  <c:v>9.64</c:v>
                </c:pt>
                <c:pt idx="207">
                  <c:v>9.64</c:v>
                </c:pt>
                <c:pt idx="208">
                  <c:v>9.38</c:v>
                </c:pt>
                <c:pt idx="209">
                  <c:v>9.36</c:v>
                </c:pt>
                <c:pt idx="210">
                  <c:v>9.52</c:v>
                </c:pt>
                <c:pt idx="211">
                  <c:v>9.11</c:v>
                </c:pt>
                <c:pt idx="212">
                  <c:v>8.95</c:v>
                </c:pt>
                <c:pt idx="213">
                  <c:v>9.38</c:v>
                </c:pt>
                <c:pt idx="214">
                  <c:v>9.29</c:v>
                </c:pt>
                <c:pt idx="215">
                  <c:v>9.02</c:v>
                </c:pt>
                <c:pt idx="216">
                  <c:v>9.1</c:v>
                </c:pt>
                <c:pt idx="217">
                  <c:v>9.2</c:v>
                </c:pt>
                <c:pt idx="218">
                  <c:v>8.27</c:v>
                </c:pt>
                <c:pt idx="219">
                  <c:v>8.2</c:v>
                </c:pt>
                <c:pt idx="220">
                  <c:v>8.57</c:v>
                </c:pt>
                <c:pt idx="221">
                  <c:v>8.32</c:v>
                </c:pt>
                <c:pt idx="222">
                  <c:v>8.24</c:v>
                </c:pt>
                <c:pt idx="223">
                  <c:v>8.54</c:v>
                </c:pt>
                <c:pt idx="224">
                  <c:v>8.05</c:v>
                </c:pt>
                <c:pt idx="225">
                  <c:v>7.86</c:v>
                </c:pt>
                <c:pt idx="226">
                  <c:v>8.25</c:v>
                </c:pt>
                <c:pt idx="227">
                  <c:v>8.1</c:v>
                </c:pt>
                <c:pt idx="228">
                  <c:v>7.75</c:v>
                </c:pt>
                <c:pt idx="229">
                  <c:v>7.93</c:v>
                </c:pt>
                <c:pt idx="230">
                  <c:v>8.14</c:v>
                </c:pt>
                <c:pt idx="231">
                  <c:v>7.78</c:v>
                </c:pt>
                <c:pt idx="232">
                  <c:v>7.83</c:v>
                </c:pt>
                <c:pt idx="233">
                  <c:v>8.06</c:v>
                </c:pt>
                <c:pt idx="234">
                  <c:v>7.95</c:v>
                </c:pt>
                <c:pt idx="235">
                  <c:v>7.78</c:v>
                </c:pt>
                <c:pt idx="236">
                  <c:v>7.86</c:v>
                </c:pt>
                <c:pt idx="237">
                  <c:v>7.95</c:v>
                </c:pt>
                <c:pt idx="238">
                  <c:v>7.84</c:v>
                </c:pt>
                <c:pt idx="239">
                  <c:v>7.8</c:v>
                </c:pt>
                <c:pt idx="240">
                  <c:v>7.9</c:v>
                </c:pt>
                <c:pt idx="241">
                  <c:v>7.87</c:v>
                </c:pt>
                <c:pt idx="242">
                  <c:v>7.77</c:v>
                </c:pt>
                <c:pt idx="243">
                  <c:v>8.89</c:v>
                </c:pt>
                <c:pt idx="244">
                  <c:v>10.77</c:v>
                </c:pt>
                <c:pt idx="245">
                  <c:v>10.45</c:v>
                </c:pt>
                <c:pt idx="246">
                  <c:v>10.79</c:v>
                </c:pt>
                <c:pt idx="247">
                  <c:v>10.95</c:v>
                </c:pt>
                <c:pt idx="248">
                  <c:v>10.99</c:v>
                </c:pt>
                <c:pt idx="249">
                  <c:v>11.08</c:v>
                </c:pt>
                <c:pt idx="250">
                  <c:v>11.22</c:v>
                </c:pt>
                <c:pt idx="251">
                  <c:v>11.44</c:v>
                </c:pt>
                <c:pt idx="252">
                  <c:v>11.54</c:v>
                </c:pt>
                <c:pt idx="253">
                  <c:v>11.48</c:v>
                </c:pt>
                <c:pt idx="254">
                  <c:v>11.56</c:v>
                </c:pt>
                <c:pt idx="255">
                  <c:v>11.79</c:v>
                </c:pt>
                <c:pt idx="256">
                  <c:v>11.82</c:v>
                </c:pt>
                <c:pt idx="257">
                  <c:v>11.75</c:v>
                </c:pt>
                <c:pt idx="258">
                  <c:v>11.67</c:v>
                </c:pt>
                <c:pt idx="259">
                  <c:v>11.72</c:v>
                </c:pt>
                <c:pt idx="260">
                  <c:v>11.84</c:v>
                </c:pt>
                <c:pt idx="261">
                  <c:v>11.89</c:v>
                </c:pt>
                <c:pt idx="262">
                  <c:v>11.81</c:v>
                </c:pt>
                <c:pt idx="263">
                  <c:v>11.8</c:v>
                </c:pt>
                <c:pt idx="264">
                  <c:v>11.86</c:v>
                </c:pt>
                <c:pt idx="265">
                  <c:v>11.98</c:v>
                </c:pt>
                <c:pt idx="266">
                  <c:v>11.86</c:v>
                </c:pt>
                <c:pt idx="267">
                  <c:v>11.8</c:v>
                </c:pt>
                <c:pt idx="268">
                  <c:v>11.8</c:v>
                </c:pt>
                <c:pt idx="269">
                  <c:v>11.97</c:v>
                </c:pt>
                <c:pt idx="270">
                  <c:v>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040997!$C$1</c:f>
              <c:strCache>
                <c:ptCount val="1"/>
                <c:pt idx="0">
                  <c:v>KM Austritt [°C]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40997!$A$2:$A$272</c:f>
              <c:strCache>
                <c:ptCount val="271"/>
                <c:pt idx="0">
                  <c:v>Thu/4/09/97</c:v>
                </c:pt>
                <c:pt idx="1">
                  <c:v>13:01</c:v>
                </c:pt>
                <c:pt idx="2">
                  <c:v>13:02</c:v>
                </c:pt>
                <c:pt idx="3">
                  <c:v>13:03</c:v>
                </c:pt>
                <c:pt idx="4">
                  <c:v>13:04</c:v>
                </c:pt>
                <c:pt idx="5">
                  <c:v>13:05</c:v>
                </c:pt>
                <c:pt idx="6">
                  <c:v>13:06</c:v>
                </c:pt>
                <c:pt idx="7">
                  <c:v>13:07</c:v>
                </c:pt>
                <c:pt idx="8">
                  <c:v>13:08</c:v>
                </c:pt>
                <c:pt idx="9">
                  <c:v>13:09</c:v>
                </c:pt>
                <c:pt idx="10">
                  <c:v>13:10</c:v>
                </c:pt>
                <c:pt idx="11">
                  <c:v>13:11</c:v>
                </c:pt>
                <c:pt idx="12">
                  <c:v>13:12</c:v>
                </c:pt>
                <c:pt idx="13">
                  <c:v>13:13</c:v>
                </c:pt>
                <c:pt idx="14">
                  <c:v>13:14</c:v>
                </c:pt>
                <c:pt idx="15">
                  <c:v>13:15</c:v>
                </c:pt>
                <c:pt idx="16">
                  <c:v>13:16</c:v>
                </c:pt>
                <c:pt idx="17">
                  <c:v>13:17</c:v>
                </c:pt>
                <c:pt idx="18">
                  <c:v>13:18</c:v>
                </c:pt>
                <c:pt idx="19">
                  <c:v>13:19</c:v>
                </c:pt>
                <c:pt idx="20">
                  <c:v>13:20</c:v>
                </c:pt>
                <c:pt idx="21">
                  <c:v>13:21</c:v>
                </c:pt>
                <c:pt idx="22">
                  <c:v>13:22</c:v>
                </c:pt>
                <c:pt idx="23">
                  <c:v>13:23</c:v>
                </c:pt>
                <c:pt idx="24">
                  <c:v>13:24</c:v>
                </c:pt>
                <c:pt idx="25">
                  <c:v>13:25</c:v>
                </c:pt>
                <c:pt idx="26">
                  <c:v>13:26</c:v>
                </c:pt>
                <c:pt idx="27">
                  <c:v>13:27</c:v>
                </c:pt>
                <c:pt idx="28">
                  <c:v>13:28</c:v>
                </c:pt>
                <c:pt idx="29">
                  <c:v>13:29</c:v>
                </c:pt>
                <c:pt idx="30">
                  <c:v>13:30</c:v>
                </c:pt>
                <c:pt idx="31">
                  <c:v>13:31</c:v>
                </c:pt>
                <c:pt idx="32">
                  <c:v>13:32</c:v>
                </c:pt>
                <c:pt idx="33">
                  <c:v>13:33</c:v>
                </c:pt>
                <c:pt idx="34">
                  <c:v>13:34</c:v>
                </c:pt>
                <c:pt idx="35">
                  <c:v>13:35</c:v>
                </c:pt>
                <c:pt idx="36">
                  <c:v>13:36</c:v>
                </c:pt>
                <c:pt idx="37">
                  <c:v>13:37</c:v>
                </c:pt>
                <c:pt idx="38">
                  <c:v>13:38</c:v>
                </c:pt>
                <c:pt idx="39">
                  <c:v>13:39</c:v>
                </c:pt>
                <c:pt idx="40">
                  <c:v>13:40</c:v>
                </c:pt>
                <c:pt idx="41">
                  <c:v>13:41</c:v>
                </c:pt>
                <c:pt idx="42">
                  <c:v>13:42</c:v>
                </c:pt>
                <c:pt idx="43">
                  <c:v>13:43</c:v>
                </c:pt>
                <c:pt idx="44">
                  <c:v>13:44</c:v>
                </c:pt>
                <c:pt idx="45">
                  <c:v>13:45</c:v>
                </c:pt>
                <c:pt idx="46">
                  <c:v>13:46</c:v>
                </c:pt>
                <c:pt idx="47">
                  <c:v>13:47</c:v>
                </c:pt>
                <c:pt idx="48">
                  <c:v>13:48</c:v>
                </c:pt>
                <c:pt idx="49">
                  <c:v>13:49</c:v>
                </c:pt>
                <c:pt idx="50">
                  <c:v>13:50</c:v>
                </c:pt>
                <c:pt idx="51">
                  <c:v>13:51</c:v>
                </c:pt>
                <c:pt idx="52">
                  <c:v>13:52</c:v>
                </c:pt>
                <c:pt idx="53">
                  <c:v>13:53</c:v>
                </c:pt>
                <c:pt idx="54">
                  <c:v>13:54</c:v>
                </c:pt>
                <c:pt idx="55">
                  <c:v>13:55</c:v>
                </c:pt>
                <c:pt idx="56">
                  <c:v>13:56</c:v>
                </c:pt>
                <c:pt idx="57">
                  <c:v>13:57</c:v>
                </c:pt>
                <c:pt idx="58">
                  <c:v>13:58</c:v>
                </c:pt>
                <c:pt idx="59">
                  <c:v>13:59</c:v>
                </c:pt>
                <c:pt idx="60">
                  <c:v>14:00</c:v>
                </c:pt>
                <c:pt idx="61">
                  <c:v>14:01</c:v>
                </c:pt>
                <c:pt idx="62">
                  <c:v>14:02</c:v>
                </c:pt>
                <c:pt idx="63">
                  <c:v>14:03</c:v>
                </c:pt>
                <c:pt idx="64">
                  <c:v>14:04</c:v>
                </c:pt>
                <c:pt idx="65">
                  <c:v>14:05</c:v>
                </c:pt>
                <c:pt idx="66">
                  <c:v>14:06</c:v>
                </c:pt>
                <c:pt idx="67">
                  <c:v>14:07</c:v>
                </c:pt>
                <c:pt idx="68">
                  <c:v>14:08</c:v>
                </c:pt>
                <c:pt idx="69">
                  <c:v>14:09</c:v>
                </c:pt>
                <c:pt idx="70">
                  <c:v>14:10</c:v>
                </c:pt>
                <c:pt idx="71">
                  <c:v>14:11</c:v>
                </c:pt>
                <c:pt idx="72">
                  <c:v>14:12</c:v>
                </c:pt>
                <c:pt idx="73">
                  <c:v>14:13</c:v>
                </c:pt>
                <c:pt idx="74">
                  <c:v>14:14</c:v>
                </c:pt>
                <c:pt idx="75">
                  <c:v>14:15</c:v>
                </c:pt>
                <c:pt idx="76">
                  <c:v>14:16</c:v>
                </c:pt>
                <c:pt idx="77">
                  <c:v>14:17</c:v>
                </c:pt>
                <c:pt idx="78">
                  <c:v>14:18</c:v>
                </c:pt>
                <c:pt idx="79">
                  <c:v>14:19</c:v>
                </c:pt>
                <c:pt idx="80">
                  <c:v>14:20</c:v>
                </c:pt>
                <c:pt idx="81">
                  <c:v>14:21</c:v>
                </c:pt>
                <c:pt idx="82">
                  <c:v>14:22</c:v>
                </c:pt>
                <c:pt idx="83">
                  <c:v>14:23</c:v>
                </c:pt>
                <c:pt idx="84">
                  <c:v>14:24</c:v>
                </c:pt>
                <c:pt idx="85">
                  <c:v>14:25</c:v>
                </c:pt>
                <c:pt idx="86">
                  <c:v>14:26</c:v>
                </c:pt>
                <c:pt idx="87">
                  <c:v>14:27</c:v>
                </c:pt>
                <c:pt idx="88">
                  <c:v>14:28</c:v>
                </c:pt>
                <c:pt idx="89">
                  <c:v>14:29</c:v>
                </c:pt>
                <c:pt idx="90">
                  <c:v>14:30</c:v>
                </c:pt>
                <c:pt idx="91">
                  <c:v>14:31</c:v>
                </c:pt>
                <c:pt idx="92">
                  <c:v>14:32</c:v>
                </c:pt>
                <c:pt idx="93">
                  <c:v>14:33</c:v>
                </c:pt>
                <c:pt idx="94">
                  <c:v>14:34</c:v>
                </c:pt>
                <c:pt idx="95">
                  <c:v>14:35</c:v>
                </c:pt>
                <c:pt idx="96">
                  <c:v>14:36</c:v>
                </c:pt>
                <c:pt idx="97">
                  <c:v>14:37</c:v>
                </c:pt>
                <c:pt idx="98">
                  <c:v>14:38</c:v>
                </c:pt>
                <c:pt idx="99">
                  <c:v>14:39</c:v>
                </c:pt>
                <c:pt idx="100">
                  <c:v>14:40</c:v>
                </c:pt>
                <c:pt idx="101">
                  <c:v>14:41</c:v>
                </c:pt>
                <c:pt idx="102">
                  <c:v>14:42</c:v>
                </c:pt>
                <c:pt idx="103">
                  <c:v>14:43</c:v>
                </c:pt>
                <c:pt idx="104">
                  <c:v>14:44</c:v>
                </c:pt>
                <c:pt idx="105">
                  <c:v>14:45</c:v>
                </c:pt>
                <c:pt idx="106">
                  <c:v>14:46</c:v>
                </c:pt>
                <c:pt idx="107">
                  <c:v>14:47</c:v>
                </c:pt>
                <c:pt idx="108">
                  <c:v>14:48</c:v>
                </c:pt>
                <c:pt idx="109">
                  <c:v>14:49</c:v>
                </c:pt>
                <c:pt idx="110">
                  <c:v>14:50</c:v>
                </c:pt>
                <c:pt idx="111">
                  <c:v>14:51</c:v>
                </c:pt>
                <c:pt idx="112">
                  <c:v>14:52</c:v>
                </c:pt>
                <c:pt idx="113">
                  <c:v>14:53</c:v>
                </c:pt>
                <c:pt idx="114">
                  <c:v>14:54</c:v>
                </c:pt>
                <c:pt idx="115">
                  <c:v>14:55</c:v>
                </c:pt>
                <c:pt idx="116">
                  <c:v>14:56</c:v>
                </c:pt>
                <c:pt idx="117">
                  <c:v>14:57</c:v>
                </c:pt>
                <c:pt idx="118">
                  <c:v>14:58</c:v>
                </c:pt>
                <c:pt idx="119">
                  <c:v>14:59</c:v>
                </c:pt>
                <c:pt idx="120">
                  <c:v>15:00</c:v>
                </c:pt>
                <c:pt idx="121">
                  <c:v>15:01</c:v>
                </c:pt>
                <c:pt idx="122">
                  <c:v>15:02</c:v>
                </c:pt>
                <c:pt idx="123">
                  <c:v>15:03</c:v>
                </c:pt>
                <c:pt idx="124">
                  <c:v>15:04</c:v>
                </c:pt>
                <c:pt idx="125">
                  <c:v>15:05</c:v>
                </c:pt>
                <c:pt idx="126">
                  <c:v>15:06</c:v>
                </c:pt>
                <c:pt idx="127">
                  <c:v>15:07</c:v>
                </c:pt>
                <c:pt idx="128">
                  <c:v>15:08</c:v>
                </c:pt>
                <c:pt idx="129">
                  <c:v>15:09</c:v>
                </c:pt>
                <c:pt idx="130">
                  <c:v>15:10</c:v>
                </c:pt>
                <c:pt idx="131">
                  <c:v>15:11</c:v>
                </c:pt>
                <c:pt idx="132">
                  <c:v>15:12</c:v>
                </c:pt>
                <c:pt idx="133">
                  <c:v>15:13</c:v>
                </c:pt>
                <c:pt idx="134">
                  <c:v>15:14</c:v>
                </c:pt>
                <c:pt idx="135">
                  <c:v>15:15</c:v>
                </c:pt>
                <c:pt idx="136">
                  <c:v>15:16</c:v>
                </c:pt>
                <c:pt idx="137">
                  <c:v>15:17</c:v>
                </c:pt>
                <c:pt idx="138">
                  <c:v>15:18</c:v>
                </c:pt>
                <c:pt idx="139">
                  <c:v>15:19</c:v>
                </c:pt>
                <c:pt idx="140">
                  <c:v>15:20</c:v>
                </c:pt>
                <c:pt idx="141">
                  <c:v>15:21</c:v>
                </c:pt>
                <c:pt idx="142">
                  <c:v>15:22</c:v>
                </c:pt>
                <c:pt idx="143">
                  <c:v>15:23</c:v>
                </c:pt>
                <c:pt idx="144">
                  <c:v>15:24</c:v>
                </c:pt>
                <c:pt idx="145">
                  <c:v>15:25</c:v>
                </c:pt>
                <c:pt idx="146">
                  <c:v>15:26</c:v>
                </c:pt>
                <c:pt idx="147">
                  <c:v>15:27</c:v>
                </c:pt>
                <c:pt idx="148">
                  <c:v>15:28</c:v>
                </c:pt>
                <c:pt idx="149">
                  <c:v>15:29</c:v>
                </c:pt>
                <c:pt idx="150">
                  <c:v>15:30</c:v>
                </c:pt>
                <c:pt idx="151">
                  <c:v>15:31</c:v>
                </c:pt>
                <c:pt idx="152">
                  <c:v>15:32</c:v>
                </c:pt>
                <c:pt idx="153">
                  <c:v>15:33</c:v>
                </c:pt>
                <c:pt idx="154">
                  <c:v>15:34</c:v>
                </c:pt>
                <c:pt idx="155">
                  <c:v>15:35</c:v>
                </c:pt>
                <c:pt idx="156">
                  <c:v>15:36</c:v>
                </c:pt>
                <c:pt idx="157">
                  <c:v>15:37</c:v>
                </c:pt>
                <c:pt idx="158">
                  <c:v>15:38</c:v>
                </c:pt>
                <c:pt idx="159">
                  <c:v>15:39</c:v>
                </c:pt>
                <c:pt idx="160">
                  <c:v>15:40</c:v>
                </c:pt>
                <c:pt idx="161">
                  <c:v>15:41</c:v>
                </c:pt>
                <c:pt idx="162">
                  <c:v>15:42</c:v>
                </c:pt>
                <c:pt idx="163">
                  <c:v>15:43</c:v>
                </c:pt>
                <c:pt idx="164">
                  <c:v>15:44</c:v>
                </c:pt>
                <c:pt idx="165">
                  <c:v>15:45</c:v>
                </c:pt>
                <c:pt idx="166">
                  <c:v>15:46</c:v>
                </c:pt>
                <c:pt idx="167">
                  <c:v>15:47</c:v>
                </c:pt>
                <c:pt idx="168">
                  <c:v>15:48</c:v>
                </c:pt>
                <c:pt idx="169">
                  <c:v>15:49</c:v>
                </c:pt>
                <c:pt idx="170">
                  <c:v>15:50</c:v>
                </c:pt>
                <c:pt idx="171">
                  <c:v>15:51</c:v>
                </c:pt>
                <c:pt idx="172">
                  <c:v>15:52</c:v>
                </c:pt>
                <c:pt idx="173">
                  <c:v>15:53</c:v>
                </c:pt>
                <c:pt idx="174">
                  <c:v>15:54</c:v>
                </c:pt>
                <c:pt idx="175">
                  <c:v>15:55</c:v>
                </c:pt>
                <c:pt idx="176">
                  <c:v>15:56</c:v>
                </c:pt>
                <c:pt idx="177">
                  <c:v>15:57</c:v>
                </c:pt>
                <c:pt idx="178">
                  <c:v>15:58</c:v>
                </c:pt>
                <c:pt idx="179">
                  <c:v>15:59</c:v>
                </c:pt>
                <c:pt idx="180">
                  <c:v>16:00</c:v>
                </c:pt>
                <c:pt idx="181">
                  <c:v>16:01</c:v>
                </c:pt>
                <c:pt idx="182">
                  <c:v>16:02</c:v>
                </c:pt>
                <c:pt idx="183">
                  <c:v>16:03</c:v>
                </c:pt>
                <c:pt idx="184">
                  <c:v>16:04</c:v>
                </c:pt>
                <c:pt idx="185">
                  <c:v>16:05</c:v>
                </c:pt>
                <c:pt idx="186">
                  <c:v>16:06</c:v>
                </c:pt>
                <c:pt idx="187">
                  <c:v>16:07</c:v>
                </c:pt>
                <c:pt idx="188">
                  <c:v>16:08</c:v>
                </c:pt>
                <c:pt idx="189">
                  <c:v>16:09</c:v>
                </c:pt>
                <c:pt idx="190">
                  <c:v>16:10</c:v>
                </c:pt>
                <c:pt idx="191">
                  <c:v>16:11</c:v>
                </c:pt>
                <c:pt idx="192">
                  <c:v>16:12</c:v>
                </c:pt>
                <c:pt idx="193">
                  <c:v>16:13</c:v>
                </c:pt>
                <c:pt idx="194">
                  <c:v>16:14</c:v>
                </c:pt>
                <c:pt idx="195">
                  <c:v>16:15</c:v>
                </c:pt>
                <c:pt idx="196">
                  <c:v>16:16</c:v>
                </c:pt>
                <c:pt idx="197">
                  <c:v>16:17</c:v>
                </c:pt>
                <c:pt idx="198">
                  <c:v>16:18</c:v>
                </c:pt>
                <c:pt idx="199">
                  <c:v>16:19</c:v>
                </c:pt>
                <c:pt idx="200">
                  <c:v>16:20</c:v>
                </c:pt>
                <c:pt idx="201">
                  <c:v>16:21</c:v>
                </c:pt>
                <c:pt idx="202">
                  <c:v>16:22</c:v>
                </c:pt>
                <c:pt idx="203">
                  <c:v>16:23</c:v>
                </c:pt>
                <c:pt idx="204">
                  <c:v>16:24</c:v>
                </c:pt>
                <c:pt idx="205">
                  <c:v>16:25</c:v>
                </c:pt>
                <c:pt idx="206">
                  <c:v>16:26</c:v>
                </c:pt>
                <c:pt idx="207">
                  <c:v>16:27</c:v>
                </c:pt>
                <c:pt idx="208">
                  <c:v>16:28</c:v>
                </c:pt>
                <c:pt idx="209">
                  <c:v>16:29</c:v>
                </c:pt>
                <c:pt idx="210">
                  <c:v>16:30</c:v>
                </c:pt>
                <c:pt idx="211">
                  <c:v>16:31</c:v>
                </c:pt>
                <c:pt idx="212">
                  <c:v>16:32</c:v>
                </c:pt>
                <c:pt idx="213">
                  <c:v>16:33</c:v>
                </c:pt>
                <c:pt idx="214">
                  <c:v>16:34</c:v>
                </c:pt>
                <c:pt idx="215">
                  <c:v>16:35</c:v>
                </c:pt>
                <c:pt idx="216">
                  <c:v>16:36</c:v>
                </c:pt>
                <c:pt idx="217">
                  <c:v>16:37</c:v>
                </c:pt>
                <c:pt idx="218">
                  <c:v>16:38</c:v>
                </c:pt>
                <c:pt idx="219">
                  <c:v>16:39</c:v>
                </c:pt>
                <c:pt idx="220">
                  <c:v>16:40</c:v>
                </c:pt>
                <c:pt idx="221">
                  <c:v>16:41</c:v>
                </c:pt>
                <c:pt idx="222">
                  <c:v>16:42</c:v>
                </c:pt>
                <c:pt idx="223">
                  <c:v>16:43</c:v>
                </c:pt>
                <c:pt idx="224">
                  <c:v>16:44</c:v>
                </c:pt>
                <c:pt idx="225">
                  <c:v>16:45</c:v>
                </c:pt>
                <c:pt idx="226">
                  <c:v>16:46</c:v>
                </c:pt>
                <c:pt idx="227">
                  <c:v>16:47</c:v>
                </c:pt>
                <c:pt idx="228">
                  <c:v>16:48</c:v>
                </c:pt>
                <c:pt idx="229">
                  <c:v>16:49</c:v>
                </c:pt>
                <c:pt idx="230">
                  <c:v>16:50</c:v>
                </c:pt>
                <c:pt idx="231">
                  <c:v>16:51</c:v>
                </c:pt>
                <c:pt idx="232">
                  <c:v>16:52</c:v>
                </c:pt>
                <c:pt idx="233">
                  <c:v>16:53</c:v>
                </c:pt>
                <c:pt idx="234">
                  <c:v>16:54</c:v>
                </c:pt>
                <c:pt idx="235">
                  <c:v>16:55</c:v>
                </c:pt>
                <c:pt idx="236">
                  <c:v>16:56</c:v>
                </c:pt>
                <c:pt idx="237">
                  <c:v>16:57</c:v>
                </c:pt>
                <c:pt idx="238">
                  <c:v>16:58</c:v>
                </c:pt>
                <c:pt idx="239">
                  <c:v>16:59</c:v>
                </c:pt>
                <c:pt idx="240">
                  <c:v>17:00</c:v>
                </c:pt>
                <c:pt idx="241">
                  <c:v>17:01</c:v>
                </c:pt>
                <c:pt idx="242">
                  <c:v>17:02</c:v>
                </c:pt>
                <c:pt idx="243">
                  <c:v>17:03</c:v>
                </c:pt>
                <c:pt idx="244">
                  <c:v>17:04</c:v>
                </c:pt>
                <c:pt idx="245">
                  <c:v>17:05</c:v>
                </c:pt>
                <c:pt idx="246">
                  <c:v>17:06</c:v>
                </c:pt>
                <c:pt idx="247">
                  <c:v>17:07</c:v>
                </c:pt>
                <c:pt idx="248">
                  <c:v>17:08</c:v>
                </c:pt>
                <c:pt idx="249">
                  <c:v>17:09</c:v>
                </c:pt>
                <c:pt idx="250">
                  <c:v>17:10</c:v>
                </c:pt>
                <c:pt idx="251">
                  <c:v>17:11</c:v>
                </c:pt>
                <c:pt idx="252">
                  <c:v>17:12</c:v>
                </c:pt>
                <c:pt idx="253">
                  <c:v>17:13</c:v>
                </c:pt>
                <c:pt idx="254">
                  <c:v>17:14</c:v>
                </c:pt>
                <c:pt idx="255">
                  <c:v>17:15</c:v>
                </c:pt>
                <c:pt idx="256">
                  <c:v>17:16</c:v>
                </c:pt>
                <c:pt idx="257">
                  <c:v>17:17</c:v>
                </c:pt>
                <c:pt idx="258">
                  <c:v>17:18</c:v>
                </c:pt>
                <c:pt idx="259">
                  <c:v>17:19</c:v>
                </c:pt>
                <c:pt idx="260">
                  <c:v>17:20</c:v>
                </c:pt>
                <c:pt idx="261">
                  <c:v>17:21</c:v>
                </c:pt>
                <c:pt idx="262">
                  <c:v>17:22</c:v>
                </c:pt>
                <c:pt idx="263">
                  <c:v>17:23</c:v>
                </c:pt>
                <c:pt idx="264">
                  <c:v>17:24</c:v>
                </c:pt>
                <c:pt idx="265">
                  <c:v>17:25</c:v>
                </c:pt>
                <c:pt idx="266">
                  <c:v>17:26</c:v>
                </c:pt>
                <c:pt idx="267">
                  <c:v>17:27</c:v>
                </c:pt>
                <c:pt idx="268">
                  <c:v>17:28</c:v>
                </c:pt>
                <c:pt idx="269">
                  <c:v>17:29</c:v>
                </c:pt>
                <c:pt idx="270">
                  <c:v>17:30</c:v>
                </c:pt>
              </c:strCache>
            </c:strRef>
          </c:cat>
          <c:val>
            <c:numRef>
              <c:f>D040997!$C$2:$C$272</c:f>
              <c:numCache>
                <c:formatCode>General</c:formatCode>
                <c:ptCount val="271"/>
                <c:pt idx="0">
                  <c:v>9.81</c:v>
                </c:pt>
                <c:pt idx="1">
                  <c:v>7.32</c:v>
                </c:pt>
                <c:pt idx="2">
                  <c:v>6.44</c:v>
                </c:pt>
                <c:pt idx="3">
                  <c:v>7.16</c:v>
                </c:pt>
                <c:pt idx="4">
                  <c:v>5.97</c:v>
                </c:pt>
                <c:pt idx="5">
                  <c:v>6.11</c:v>
                </c:pt>
                <c:pt idx="6">
                  <c:v>5.83</c:v>
                </c:pt>
                <c:pt idx="7">
                  <c:v>5.54</c:v>
                </c:pt>
                <c:pt idx="8">
                  <c:v>5.6</c:v>
                </c:pt>
                <c:pt idx="9">
                  <c:v>5.86</c:v>
                </c:pt>
                <c:pt idx="10">
                  <c:v>5.68</c:v>
                </c:pt>
                <c:pt idx="11">
                  <c:v>5.86</c:v>
                </c:pt>
                <c:pt idx="12">
                  <c:v>6.89</c:v>
                </c:pt>
                <c:pt idx="13">
                  <c:v>6.06</c:v>
                </c:pt>
                <c:pt idx="14">
                  <c:v>6.31</c:v>
                </c:pt>
                <c:pt idx="15">
                  <c:v>6.21</c:v>
                </c:pt>
                <c:pt idx="16">
                  <c:v>5.21</c:v>
                </c:pt>
                <c:pt idx="17">
                  <c:v>5.21</c:v>
                </c:pt>
                <c:pt idx="18">
                  <c:v>5.45</c:v>
                </c:pt>
                <c:pt idx="19">
                  <c:v>5.67</c:v>
                </c:pt>
                <c:pt idx="20">
                  <c:v>5.49</c:v>
                </c:pt>
                <c:pt idx="21">
                  <c:v>5.69</c:v>
                </c:pt>
                <c:pt idx="22">
                  <c:v>5.96</c:v>
                </c:pt>
                <c:pt idx="23">
                  <c:v>5.67</c:v>
                </c:pt>
                <c:pt idx="24">
                  <c:v>5.64</c:v>
                </c:pt>
                <c:pt idx="25">
                  <c:v>6</c:v>
                </c:pt>
                <c:pt idx="26">
                  <c:v>5.77</c:v>
                </c:pt>
                <c:pt idx="27">
                  <c:v>5.77</c:v>
                </c:pt>
                <c:pt idx="28">
                  <c:v>6.13</c:v>
                </c:pt>
                <c:pt idx="29">
                  <c:v>5.91</c:v>
                </c:pt>
                <c:pt idx="30">
                  <c:v>5.78</c:v>
                </c:pt>
                <c:pt idx="31">
                  <c:v>5.99</c:v>
                </c:pt>
                <c:pt idx="32">
                  <c:v>5.93</c:v>
                </c:pt>
                <c:pt idx="33">
                  <c:v>5.67</c:v>
                </c:pt>
                <c:pt idx="34">
                  <c:v>5.92</c:v>
                </c:pt>
                <c:pt idx="35">
                  <c:v>6.07</c:v>
                </c:pt>
                <c:pt idx="36">
                  <c:v>5.82</c:v>
                </c:pt>
                <c:pt idx="37">
                  <c:v>5.88</c:v>
                </c:pt>
                <c:pt idx="38">
                  <c:v>6.03</c:v>
                </c:pt>
                <c:pt idx="39">
                  <c:v>5.86</c:v>
                </c:pt>
                <c:pt idx="40">
                  <c:v>5.83</c:v>
                </c:pt>
                <c:pt idx="41">
                  <c:v>5.95</c:v>
                </c:pt>
                <c:pt idx="42">
                  <c:v>5.92</c:v>
                </c:pt>
                <c:pt idx="43">
                  <c:v>5.79</c:v>
                </c:pt>
                <c:pt idx="44">
                  <c:v>6.02</c:v>
                </c:pt>
                <c:pt idx="45">
                  <c:v>5.94</c:v>
                </c:pt>
                <c:pt idx="46">
                  <c:v>7.35</c:v>
                </c:pt>
                <c:pt idx="47">
                  <c:v>6.96</c:v>
                </c:pt>
                <c:pt idx="48">
                  <c:v>6.47</c:v>
                </c:pt>
                <c:pt idx="49">
                  <c:v>6.68</c:v>
                </c:pt>
                <c:pt idx="50">
                  <c:v>6.75</c:v>
                </c:pt>
                <c:pt idx="51">
                  <c:v>6.81</c:v>
                </c:pt>
                <c:pt idx="52">
                  <c:v>6.36</c:v>
                </c:pt>
                <c:pt idx="53">
                  <c:v>6.4</c:v>
                </c:pt>
                <c:pt idx="54">
                  <c:v>6.46</c:v>
                </c:pt>
                <c:pt idx="55">
                  <c:v>5.99</c:v>
                </c:pt>
                <c:pt idx="56">
                  <c:v>6.46</c:v>
                </c:pt>
                <c:pt idx="57">
                  <c:v>5.97</c:v>
                </c:pt>
                <c:pt idx="58">
                  <c:v>6.32</c:v>
                </c:pt>
                <c:pt idx="59">
                  <c:v>6.52</c:v>
                </c:pt>
                <c:pt idx="60">
                  <c:v>6.44</c:v>
                </c:pt>
                <c:pt idx="61">
                  <c:v>6.09</c:v>
                </c:pt>
                <c:pt idx="62">
                  <c:v>6.44</c:v>
                </c:pt>
                <c:pt idx="63">
                  <c:v>6.51</c:v>
                </c:pt>
                <c:pt idx="64">
                  <c:v>6.33</c:v>
                </c:pt>
                <c:pt idx="65">
                  <c:v>6.48</c:v>
                </c:pt>
                <c:pt idx="66">
                  <c:v>6.58</c:v>
                </c:pt>
                <c:pt idx="67">
                  <c:v>6.42</c:v>
                </c:pt>
                <c:pt idx="68">
                  <c:v>6.54</c:v>
                </c:pt>
                <c:pt idx="69">
                  <c:v>6.47</c:v>
                </c:pt>
                <c:pt idx="70">
                  <c:v>6.22</c:v>
                </c:pt>
                <c:pt idx="71">
                  <c:v>6.45</c:v>
                </c:pt>
                <c:pt idx="72">
                  <c:v>6.34</c:v>
                </c:pt>
                <c:pt idx="73">
                  <c:v>6.28</c:v>
                </c:pt>
                <c:pt idx="74">
                  <c:v>6.54</c:v>
                </c:pt>
                <c:pt idx="75">
                  <c:v>6.17</c:v>
                </c:pt>
                <c:pt idx="76">
                  <c:v>6.01</c:v>
                </c:pt>
                <c:pt idx="77">
                  <c:v>5.95</c:v>
                </c:pt>
                <c:pt idx="78">
                  <c:v>5.95</c:v>
                </c:pt>
                <c:pt idx="79">
                  <c:v>5.86</c:v>
                </c:pt>
                <c:pt idx="80">
                  <c:v>6.18</c:v>
                </c:pt>
                <c:pt idx="81">
                  <c:v>12.04</c:v>
                </c:pt>
                <c:pt idx="82">
                  <c:v>13.12</c:v>
                </c:pt>
                <c:pt idx="83">
                  <c:v>14.16</c:v>
                </c:pt>
                <c:pt idx="84">
                  <c:v>14.45</c:v>
                </c:pt>
                <c:pt idx="85">
                  <c:v>14.53</c:v>
                </c:pt>
                <c:pt idx="86">
                  <c:v>12.4</c:v>
                </c:pt>
                <c:pt idx="87">
                  <c:v>7.74</c:v>
                </c:pt>
                <c:pt idx="88">
                  <c:v>7.74</c:v>
                </c:pt>
                <c:pt idx="89">
                  <c:v>6.02</c:v>
                </c:pt>
                <c:pt idx="90">
                  <c:v>6.91</c:v>
                </c:pt>
                <c:pt idx="91">
                  <c:v>6.44</c:v>
                </c:pt>
                <c:pt idx="92">
                  <c:v>5.97</c:v>
                </c:pt>
                <c:pt idx="93">
                  <c:v>5.98</c:v>
                </c:pt>
                <c:pt idx="94">
                  <c:v>5.97</c:v>
                </c:pt>
                <c:pt idx="95">
                  <c:v>5.54</c:v>
                </c:pt>
                <c:pt idx="96">
                  <c:v>5.24</c:v>
                </c:pt>
                <c:pt idx="97">
                  <c:v>5.5</c:v>
                </c:pt>
                <c:pt idx="98">
                  <c:v>5.43</c:v>
                </c:pt>
                <c:pt idx="99">
                  <c:v>5.19</c:v>
                </c:pt>
                <c:pt idx="100">
                  <c:v>5.56</c:v>
                </c:pt>
                <c:pt idx="101">
                  <c:v>5.89</c:v>
                </c:pt>
                <c:pt idx="102">
                  <c:v>5.78</c:v>
                </c:pt>
                <c:pt idx="103">
                  <c:v>6.04</c:v>
                </c:pt>
                <c:pt idx="104">
                  <c:v>6.28</c:v>
                </c:pt>
                <c:pt idx="105">
                  <c:v>6.06</c:v>
                </c:pt>
                <c:pt idx="106">
                  <c:v>6.26</c:v>
                </c:pt>
                <c:pt idx="107">
                  <c:v>6.46</c:v>
                </c:pt>
                <c:pt idx="108">
                  <c:v>6.15</c:v>
                </c:pt>
                <c:pt idx="109">
                  <c:v>6.33</c:v>
                </c:pt>
                <c:pt idx="110">
                  <c:v>6.47</c:v>
                </c:pt>
                <c:pt idx="111">
                  <c:v>6.24</c:v>
                </c:pt>
                <c:pt idx="112">
                  <c:v>6.51</c:v>
                </c:pt>
                <c:pt idx="113">
                  <c:v>6.55</c:v>
                </c:pt>
                <c:pt idx="114">
                  <c:v>6.42</c:v>
                </c:pt>
                <c:pt idx="115">
                  <c:v>6.6</c:v>
                </c:pt>
                <c:pt idx="116">
                  <c:v>6.63</c:v>
                </c:pt>
                <c:pt idx="117">
                  <c:v>6.35</c:v>
                </c:pt>
                <c:pt idx="118">
                  <c:v>6.47</c:v>
                </c:pt>
                <c:pt idx="119">
                  <c:v>6.51</c:v>
                </c:pt>
                <c:pt idx="120">
                  <c:v>6.27</c:v>
                </c:pt>
                <c:pt idx="121">
                  <c:v>6.42</c:v>
                </c:pt>
                <c:pt idx="122">
                  <c:v>6.4</c:v>
                </c:pt>
                <c:pt idx="123">
                  <c:v>6.27</c:v>
                </c:pt>
                <c:pt idx="124">
                  <c:v>6.46</c:v>
                </c:pt>
                <c:pt idx="125">
                  <c:v>6.44</c:v>
                </c:pt>
                <c:pt idx="126">
                  <c:v>6.29</c:v>
                </c:pt>
                <c:pt idx="127">
                  <c:v>6.44</c:v>
                </c:pt>
                <c:pt idx="128">
                  <c:v>6.49</c:v>
                </c:pt>
                <c:pt idx="129">
                  <c:v>6.18</c:v>
                </c:pt>
                <c:pt idx="130">
                  <c:v>6.25</c:v>
                </c:pt>
                <c:pt idx="131">
                  <c:v>6.45</c:v>
                </c:pt>
                <c:pt idx="132">
                  <c:v>6.17</c:v>
                </c:pt>
                <c:pt idx="133">
                  <c:v>6.19</c:v>
                </c:pt>
                <c:pt idx="134">
                  <c:v>6.24</c:v>
                </c:pt>
                <c:pt idx="135">
                  <c:v>6.08</c:v>
                </c:pt>
                <c:pt idx="136">
                  <c:v>5.97</c:v>
                </c:pt>
                <c:pt idx="137">
                  <c:v>6.21</c:v>
                </c:pt>
                <c:pt idx="138">
                  <c:v>6.03</c:v>
                </c:pt>
                <c:pt idx="139">
                  <c:v>5.94</c:v>
                </c:pt>
                <c:pt idx="140">
                  <c:v>6.11</c:v>
                </c:pt>
                <c:pt idx="141">
                  <c:v>6.15</c:v>
                </c:pt>
                <c:pt idx="142">
                  <c:v>5.95</c:v>
                </c:pt>
                <c:pt idx="143">
                  <c:v>6.1</c:v>
                </c:pt>
                <c:pt idx="144">
                  <c:v>6.09</c:v>
                </c:pt>
                <c:pt idx="145">
                  <c:v>5.74</c:v>
                </c:pt>
                <c:pt idx="146">
                  <c:v>5.82</c:v>
                </c:pt>
                <c:pt idx="147">
                  <c:v>5.97</c:v>
                </c:pt>
                <c:pt idx="148">
                  <c:v>5.75</c:v>
                </c:pt>
                <c:pt idx="149">
                  <c:v>5.72</c:v>
                </c:pt>
                <c:pt idx="150">
                  <c:v>5.95</c:v>
                </c:pt>
                <c:pt idx="151">
                  <c:v>5.74</c:v>
                </c:pt>
                <c:pt idx="152">
                  <c:v>5.6</c:v>
                </c:pt>
                <c:pt idx="153">
                  <c:v>5.78</c:v>
                </c:pt>
                <c:pt idx="154">
                  <c:v>5.83</c:v>
                </c:pt>
                <c:pt idx="155">
                  <c:v>5.56</c:v>
                </c:pt>
                <c:pt idx="156">
                  <c:v>5.8</c:v>
                </c:pt>
                <c:pt idx="157">
                  <c:v>5.82</c:v>
                </c:pt>
                <c:pt idx="158">
                  <c:v>5.59</c:v>
                </c:pt>
                <c:pt idx="159">
                  <c:v>5.73</c:v>
                </c:pt>
                <c:pt idx="160">
                  <c:v>5.86</c:v>
                </c:pt>
                <c:pt idx="161">
                  <c:v>5.66</c:v>
                </c:pt>
                <c:pt idx="162">
                  <c:v>5.67</c:v>
                </c:pt>
                <c:pt idx="163">
                  <c:v>5.83</c:v>
                </c:pt>
                <c:pt idx="164">
                  <c:v>5.81</c:v>
                </c:pt>
                <c:pt idx="165">
                  <c:v>5.59</c:v>
                </c:pt>
                <c:pt idx="166">
                  <c:v>5.8</c:v>
                </c:pt>
                <c:pt idx="167">
                  <c:v>5.17</c:v>
                </c:pt>
                <c:pt idx="168">
                  <c:v>5.04</c:v>
                </c:pt>
                <c:pt idx="169">
                  <c:v>5.3</c:v>
                </c:pt>
                <c:pt idx="170">
                  <c:v>5.46</c:v>
                </c:pt>
                <c:pt idx="171">
                  <c:v>5.22</c:v>
                </c:pt>
                <c:pt idx="172">
                  <c:v>5.49</c:v>
                </c:pt>
                <c:pt idx="173">
                  <c:v>5.64</c:v>
                </c:pt>
                <c:pt idx="174">
                  <c:v>5.53</c:v>
                </c:pt>
                <c:pt idx="175">
                  <c:v>5.65</c:v>
                </c:pt>
                <c:pt idx="176">
                  <c:v>6.02</c:v>
                </c:pt>
                <c:pt idx="177">
                  <c:v>5.83</c:v>
                </c:pt>
                <c:pt idx="178">
                  <c:v>5.55</c:v>
                </c:pt>
                <c:pt idx="179">
                  <c:v>5.87</c:v>
                </c:pt>
                <c:pt idx="180">
                  <c:v>6.05</c:v>
                </c:pt>
                <c:pt idx="181">
                  <c:v>5.73</c:v>
                </c:pt>
                <c:pt idx="182">
                  <c:v>5.82</c:v>
                </c:pt>
                <c:pt idx="183">
                  <c:v>6.1</c:v>
                </c:pt>
                <c:pt idx="184">
                  <c:v>5.81</c:v>
                </c:pt>
                <c:pt idx="185">
                  <c:v>5.8</c:v>
                </c:pt>
                <c:pt idx="186">
                  <c:v>6.05</c:v>
                </c:pt>
                <c:pt idx="187">
                  <c:v>5.87</c:v>
                </c:pt>
                <c:pt idx="188">
                  <c:v>5.69</c:v>
                </c:pt>
                <c:pt idx="189">
                  <c:v>5.89</c:v>
                </c:pt>
                <c:pt idx="190">
                  <c:v>5.93</c:v>
                </c:pt>
                <c:pt idx="191">
                  <c:v>5.71</c:v>
                </c:pt>
                <c:pt idx="192">
                  <c:v>5.79</c:v>
                </c:pt>
                <c:pt idx="193">
                  <c:v>6.03</c:v>
                </c:pt>
                <c:pt idx="194">
                  <c:v>5.93</c:v>
                </c:pt>
                <c:pt idx="195">
                  <c:v>5.84</c:v>
                </c:pt>
                <c:pt idx="196">
                  <c:v>5.98</c:v>
                </c:pt>
                <c:pt idx="197">
                  <c:v>5.84</c:v>
                </c:pt>
                <c:pt idx="198">
                  <c:v>5.61</c:v>
                </c:pt>
                <c:pt idx="199">
                  <c:v>5.88</c:v>
                </c:pt>
                <c:pt idx="200">
                  <c:v>4.89</c:v>
                </c:pt>
                <c:pt idx="201">
                  <c:v>4.48</c:v>
                </c:pt>
                <c:pt idx="202">
                  <c:v>5.22</c:v>
                </c:pt>
                <c:pt idx="203">
                  <c:v>5.63</c:v>
                </c:pt>
                <c:pt idx="204">
                  <c:v>5.51</c:v>
                </c:pt>
                <c:pt idx="205">
                  <c:v>5.61</c:v>
                </c:pt>
                <c:pt idx="206">
                  <c:v>5.87</c:v>
                </c:pt>
                <c:pt idx="207">
                  <c:v>6.02</c:v>
                </c:pt>
                <c:pt idx="208">
                  <c:v>5.82</c:v>
                </c:pt>
                <c:pt idx="209">
                  <c:v>5.81</c:v>
                </c:pt>
                <c:pt idx="210">
                  <c:v>5.94</c:v>
                </c:pt>
                <c:pt idx="211">
                  <c:v>5.69</c:v>
                </c:pt>
                <c:pt idx="212">
                  <c:v>5.51</c:v>
                </c:pt>
                <c:pt idx="213">
                  <c:v>6.02</c:v>
                </c:pt>
                <c:pt idx="214">
                  <c:v>6</c:v>
                </c:pt>
                <c:pt idx="215">
                  <c:v>5.78</c:v>
                </c:pt>
                <c:pt idx="216">
                  <c:v>5.78</c:v>
                </c:pt>
                <c:pt idx="217">
                  <c:v>5.94</c:v>
                </c:pt>
                <c:pt idx="218">
                  <c:v>5.38</c:v>
                </c:pt>
                <c:pt idx="219">
                  <c:v>5.24</c:v>
                </c:pt>
                <c:pt idx="220">
                  <c:v>5.67</c:v>
                </c:pt>
                <c:pt idx="221">
                  <c:v>5.71</c:v>
                </c:pt>
                <c:pt idx="222">
                  <c:v>5.69</c:v>
                </c:pt>
                <c:pt idx="223">
                  <c:v>6</c:v>
                </c:pt>
                <c:pt idx="224">
                  <c:v>5.8</c:v>
                </c:pt>
                <c:pt idx="225">
                  <c:v>5.66</c:v>
                </c:pt>
                <c:pt idx="226">
                  <c:v>6.08</c:v>
                </c:pt>
                <c:pt idx="227">
                  <c:v>5.98</c:v>
                </c:pt>
                <c:pt idx="228">
                  <c:v>5.65</c:v>
                </c:pt>
                <c:pt idx="229">
                  <c:v>5.86</c:v>
                </c:pt>
                <c:pt idx="230">
                  <c:v>6.06</c:v>
                </c:pt>
                <c:pt idx="231">
                  <c:v>5.78</c:v>
                </c:pt>
                <c:pt idx="232">
                  <c:v>5.78</c:v>
                </c:pt>
                <c:pt idx="233">
                  <c:v>6.03</c:v>
                </c:pt>
                <c:pt idx="234">
                  <c:v>5.99</c:v>
                </c:pt>
                <c:pt idx="235">
                  <c:v>5.83</c:v>
                </c:pt>
                <c:pt idx="236">
                  <c:v>5.87</c:v>
                </c:pt>
                <c:pt idx="237">
                  <c:v>5.96</c:v>
                </c:pt>
                <c:pt idx="238">
                  <c:v>5.91</c:v>
                </c:pt>
                <c:pt idx="239">
                  <c:v>5.8</c:v>
                </c:pt>
                <c:pt idx="240">
                  <c:v>5.92</c:v>
                </c:pt>
                <c:pt idx="241">
                  <c:v>5.92</c:v>
                </c:pt>
                <c:pt idx="242">
                  <c:v>5.84</c:v>
                </c:pt>
                <c:pt idx="243">
                  <c:v>6.01</c:v>
                </c:pt>
                <c:pt idx="244">
                  <c:v>8</c:v>
                </c:pt>
                <c:pt idx="245">
                  <c:v>7.15</c:v>
                </c:pt>
                <c:pt idx="246">
                  <c:v>6.89</c:v>
                </c:pt>
                <c:pt idx="247">
                  <c:v>6.64</c:v>
                </c:pt>
                <c:pt idx="248">
                  <c:v>6.48</c:v>
                </c:pt>
                <c:pt idx="249">
                  <c:v>6.53</c:v>
                </c:pt>
                <c:pt idx="250">
                  <c:v>6.66</c:v>
                </c:pt>
                <c:pt idx="251">
                  <c:v>6.66</c:v>
                </c:pt>
                <c:pt idx="252">
                  <c:v>6.63</c:v>
                </c:pt>
                <c:pt idx="253">
                  <c:v>6.65</c:v>
                </c:pt>
                <c:pt idx="254">
                  <c:v>6.71</c:v>
                </c:pt>
                <c:pt idx="255">
                  <c:v>6.79</c:v>
                </c:pt>
                <c:pt idx="256">
                  <c:v>6.62</c:v>
                </c:pt>
                <c:pt idx="257">
                  <c:v>6.61</c:v>
                </c:pt>
                <c:pt idx="258">
                  <c:v>6.56</c:v>
                </c:pt>
                <c:pt idx="259">
                  <c:v>6.58</c:v>
                </c:pt>
                <c:pt idx="260">
                  <c:v>6.68</c:v>
                </c:pt>
                <c:pt idx="261">
                  <c:v>6.8</c:v>
                </c:pt>
                <c:pt idx="262">
                  <c:v>6.74</c:v>
                </c:pt>
                <c:pt idx="263">
                  <c:v>6.71</c:v>
                </c:pt>
                <c:pt idx="264">
                  <c:v>6.77</c:v>
                </c:pt>
                <c:pt idx="265">
                  <c:v>6.88</c:v>
                </c:pt>
                <c:pt idx="266">
                  <c:v>6.83</c:v>
                </c:pt>
                <c:pt idx="267">
                  <c:v>6.76</c:v>
                </c:pt>
                <c:pt idx="268">
                  <c:v>6.77</c:v>
                </c:pt>
                <c:pt idx="269">
                  <c:v>6.87</c:v>
                </c:pt>
                <c:pt idx="270">
                  <c:v>6.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040997!$H$1</c:f>
              <c:strCache>
                <c:ptCount val="1"/>
                <c:pt idx="0">
                  <c:v>RK Eintritt [°C]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40997!$A$2:$A$272</c:f>
              <c:strCache>
                <c:ptCount val="271"/>
                <c:pt idx="0">
                  <c:v>Thu/4/09/97</c:v>
                </c:pt>
                <c:pt idx="1">
                  <c:v>13:01</c:v>
                </c:pt>
                <c:pt idx="2">
                  <c:v>13:02</c:v>
                </c:pt>
                <c:pt idx="3">
                  <c:v>13:03</c:v>
                </c:pt>
                <c:pt idx="4">
                  <c:v>13:04</c:v>
                </c:pt>
                <c:pt idx="5">
                  <c:v>13:05</c:v>
                </c:pt>
                <c:pt idx="6">
                  <c:v>13:06</c:v>
                </c:pt>
                <c:pt idx="7">
                  <c:v>13:07</c:v>
                </c:pt>
                <c:pt idx="8">
                  <c:v>13:08</c:v>
                </c:pt>
                <c:pt idx="9">
                  <c:v>13:09</c:v>
                </c:pt>
                <c:pt idx="10">
                  <c:v>13:10</c:v>
                </c:pt>
                <c:pt idx="11">
                  <c:v>13:11</c:v>
                </c:pt>
                <c:pt idx="12">
                  <c:v>13:12</c:v>
                </c:pt>
                <c:pt idx="13">
                  <c:v>13:13</c:v>
                </c:pt>
                <c:pt idx="14">
                  <c:v>13:14</c:v>
                </c:pt>
                <c:pt idx="15">
                  <c:v>13:15</c:v>
                </c:pt>
                <c:pt idx="16">
                  <c:v>13:16</c:v>
                </c:pt>
                <c:pt idx="17">
                  <c:v>13:17</c:v>
                </c:pt>
                <c:pt idx="18">
                  <c:v>13:18</c:v>
                </c:pt>
                <c:pt idx="19">
                  <c:v>13:19</c:v>
                </c:pt>
                <c:pt idx="20">
                  <c:v>13:20</c:v>
                </c:pt>
                <c:pt idx="21">
                  <c:v>13:21</c:v>
                </c:pt>
                <c:pt idx="22">
                  <c:v>13:22</c:v>
                </c:pt>
                <c:pt idx="23">
                  <c:v>13:23</c:v>
                </c:pt>
                <c:pt idx="24">
                  <c:v>13:24</c:v>
                </c:pt>
                <c:pt idx="25">
                  <c:v>13:25</c:v>
                </c:pt>
                <c:pt idx="26">
                  <c:v>13:26</c:v>
                </c:pt>
                <c:pt idx="27">
                  <c:v>13:27</c:v>
                </c:pt>
                <c:pt idx="28">
                  <c:v>13:28</c:v>
                </c:pt>
                <c:pt idx="29">
                  <c:v>13:29</c:v>
                </c:pt>
                <c:pt idx="30">
                  <c:v>13:30</c:v>
                </c:pt>
                <c:pt idx="31">
                  <c:v>13:31</c:v>
                </c:pt>
                <c:pt idx="32">
                  <c:v>13:32</c:v>
                </c:pt>
                <c:pt idx="33">
                  <c:v>13:33</c:v>
                </c:pt>
                <c:pt idx="34">
                  <c:v>13:34</c:v>
                </c:pt>
                <c:pt idx="35">
                  <c:v>13:35</c:v>
                </c:pt>
                <c:pt idx="36">
                  <c:v>13:36</c:v>
                </c:pt>
                <c:pt idx="37">
                  <c:v>13:37</c:v>
                </c:pt>
                <c:pt idx="38">
                  <c:v>13:38</c:v>
                </c:pt>
                <c:pt idx="39">
                  <c:v>13:39</c:v>
                </c:pt>
                <c:pt idx="40">
                  <c:v>13:40</c:v>
                </c:pt>
                <c:pt idx="41">
                  <c:v>13:41</c:v>
                </c:pt>
                <c:pt idx="42">
                  <c:v>13:42</c:v>
                </c:pt>
                <c:pt idx="43">
                  <c:v>13:43</c:v>
                </c:pt>
                <c:pt idx="44">
                  <c:v>13:44</c:v>
                </c:pt>
                <c:pt idx="45">
                  <c:v>13:45</c:v>
                </c:pt>
                <c:pt idx="46">
                  <c:v>13:46</c:v>
                </c:pt>
                <c:pt idx="47">
                  <c:v>13:47</c:v>
                </c:pt>
                <c:pt idx="48">
                  <c:v>13:48</c:v>
                </c:pt>
                <c:pt idx="49">
                  <c:v>13:49</c:v>
                </c:pt>
                <c:pt idx="50">
                  <c:v>13:50</c:v>
                </c:pt>
                <c:pt idx="51">
                  <c:v>13:51</c:v>
                </c:pt>
                <c:pt idx="52">
                  <c:v>13:52</c:v>
                </c:pt>
                <c:pt idx="53">
                  <c:v>13:53</c:v>
                </c:pt>
                <c:pt idx="54">
                  <c:v>13:54</c:v>
                </c:pt>
                <c:pt idx="55">
                  <c:v>13:55</c:v>
                </c:pt>
                <c:pt idx="56">
                  <c:v>13:56</c:v>
                </c:pt>
                <c:pt idx="57">
                  <c:v>13:57</c:v>
                </c:pt>
                <c:pt idx="58">
                  <c:v>13:58</c:v>
                </c:pt>
                <c:pt idx="59">
                  <c:v>13:59</c:v>
                </c:pt>
                <c:pt idx="60">
                  <c:v>14:00</c:v>
                </c:pt>
                <c:pt idx="61">
                  <c:v>14:01</c:v>
                </c:pt>
                <c:pt idx="62">
                  <c:v>14:02</c:v>
                </c:pt>
                <c:pt idx="63">
                  <c:v>14:03</c:v>
                </c:pt>
                <c:pt idx="64">
                  <c:v>14:04</c:v>
                </c:pt>
                <c:pt idx="65">
                  <c:v>14:05</c:v>
                </c:pt>
                <c:pt idx="66">
                  <c:v>14:06</c:v>
                </c:pt>
                <c:pt idx="67">
                  <c:v>14:07</c:v>
                </c:pt>
                <c:pt idx="68">
                  <c:v>14:08</c:v>
                </c:pt>
                <c:pt idx="69">
                  <c:v>14:09</c:v>
                </c:pt>
                <c:pt idx="70">
                  <c:v>14:10</c:v>
                </c:pt>
                <c:pt idx="71">
                  <c:v>14:11</c:v>
                </c:pt>
                <c:pt idx="72">
                  <c:v>14:12</c:v>
                </c:pt>
                <c:pt idx="73">
                  <c:v>14:13</c:v>
                </c:pt>
                <c:pt idx="74">
                  <c:v>14:14</c:v>
                </c:pt>
                <c:pt idx="75">
                  <c:v>14:15</c:v>
                </c:pt>
                <c:pt idx="76">
                  <c:v>14:16</c:v>
                </c:pt>
                <c:pt idx="77">
                  <c:v>14:17</c:v>
                </c:pt>
                <c:pt idx="78">
                  <c:v>14:18</c:v>
                </c:pt>
                <c:pt idx="79">
                  <c:v>14:19</c:v>
                </c:pt>
                <c:pt idx="80">
                  <c:v>14:20</c:v>
                </c:pt>
                <c:pt idx="81">
                  <c:v>14:21</c:v>
                </c:pt>
                <c:pt idx="82">
                  <c:v>14:22</c:v>
                </c:pt>
                <c:pt idx="83">
                  <c:v>14:23</c:v>
                </c:pt>
                <c:pt idx="84">
                  <c:v>14:24</c:v>
                </c:pt>
                <c:pt idx="85">
                  <c:v>14:25</c:v>
                </c:pt>
                <c:pt idx="86">
                  <c:v>14:26</c:v>
                </c:pt>
                <c:pt idx="87">
                  <c:v>14:27</c:v>
                </c:pt>
                <c:pt idx="88">
                  <c:v>14:28</c:v>
                </c:pt>
                <c:pt idx="89">
                  <c:v>14:29</c:v>
                </c:pt>
                <c:pt idx="90">
                  <c:v>14:30</c:v>
                </c:pt>
                <c:pt idx="91">
                  <c:v>14:31</c:v>
                </c:pt>
                <c:pt idx="92">
                  <c:v>14:32</c:v>
                </c:pt>
                <c:pt idx="93">
                  <c:v>14:33</c:v>
                </c:pt>
                <c:pt idx="94">
                  <c:v>14:34</c:v>
                </c:pt>
                <c:pt idx="95">
                  <c:v>14:35</c:v>
                </c:pt>
                <c:pt idx="96">
                  <c:v>14:36</c:v>
                </c:pt>
                <c:pt idx="97">
                  <c:v>14:37</c:v>
                </c:pt>
                <c:pt idx="98">
                  <c:v>14:38</c:v>
                </c:pt>
                <c:pt idx="99">
                  <c:v>14:39</c:v>
                </c:pt>
                <c:pt idx="100">
                  <c:v>14:40</c:v>
                </c:pt>
                <c:pt idx="101">
                  <c:v>14:41</c:v>
                </c:pt>
                <c:pt idx="102">
                  <c:v>14:42</c:v>
                </c:pt>
                <c:pt idx="103">
                  <c:v>14:43</c:v>
                </c:pt>
                <c:pt idx="104">
                  <c:v>14:44</c:v>
                </c:pt>
                <c:pt idx="105">
                  <c:v>14:45</c:v>
                </c:pt>
                <c:pt idx="106">
                  <c:v>14:46</c:v>
                </c:pt>
                <c:pt idx="107">
                  <c:v>14:47</c:v>
                </c:pt>
                <c:pt idx="108">
                  <c:v>14:48</c:v>
                </c:pt>
                <c:pt idx="109">
                  <c:v>14:49</c:v>
                </c:pt>
                <c:pt idx="110">
                  <c:v>14:50</c:v>
                </c:pt>
                <c:pt idx="111">
                  <c:v>14:51</c:v>
                </c:pt>
                <c:pt idx="112">
                  <c:v>14:52</c:v>
                </c:pt>
                <c:pt idx="113">
                  <c:v>14:53</c:v>
                </c:pt>
                <c:pt idx="114">
                  <c:v>14:54</c:v>
                </c:pt>
                <c:pt idx="115">
                  <c:v>14:55</c:v>
                </c:pt>
                <c:pt idx="116">
                  <c:v>14:56</c:v>
                </c:pt>
                <c:pt idx="117">
                  <c:v>14:57</c:v>
                </c:pt>
                <c:pt idx="118">
                  <c:v>14:58</c:v>
                </c:pt>
                <c:pt idx="119">
                  <c:v>14:59</c:v>
                </c:pt>
                <c:pt idx="120">
                  <c:v>15:00</c:v>
                </c:pt>
                <c:pt idx="121">
                  <c:v>15:01</c:v>
                </c:pt>
                <c:pt idx="122">
                  <c:v>15:02</c:v>
                </c:pt>
                <c:pt idx="123">
                  <c:v>15:03</c:v>
                </c:pt>
                <c:pt idx="124">
                  <c:v>15:04</c:v>
                </c:pt>
                <c:pt idx="125">
                  <c:v>15:05</c:v>
                </c:pt>
                <c:pt idx="126">
                  <c:v>15:06</c:v>
                </c:pt>
                <c:pt idx="127">
                  <c:v>15:07</c:v>
                </c:pt>
                <c:pt idx="128">
                  <c:v>15:08</c:v>
                </c:pt>
                <c:pt idx="129">
                  <c:v>15:09</c:v>
                </c:pt>
                <c:pt idx="130">
                  <c:v>15:10</c:v>
                </c:pt>
                <c:pt idx="131">
                  <c:v>15:11</c:v>
                </c:pt>
                <c:pt idx="132">
                  <c:v>15:12</c:v>
                </c:pt>
                <c:pt idx="133">
                  <c:v>15:13</c:v>
                </c:pt>
                <c:pt idx="134">
                  <c:v>15:14</c:v>
                </c:pt>
                <c:pt idx="135">
                  <c:v>15:15</c:v>
                </c:pt>
                <c:pt idx="136">
                  <c:v>15:16</c:v>
                </c:pt>
                <c:pt idx="137">
                  <c:v>15:17</c:v>
                </c:pt>
                <c:pt idx="138">
                  <c:v>15:18</c:v>
                </c:pt>
                <c:pt idx="139">
                  <c:v>15:19</c:v>
                </c:pt>
                <c:pt idx="140">
                  <c:v>15:20</c:v>
                </c:pt>
                <c:pt idx="141">
                  <c:v>15:21</c:v>
                </c:pt>
                <c:pt idx="142">
                  <c:v>15:22</c:v>
                </c:pt>
                <c:pt idx="143">
                  <c:v>15:23</c:v>
                </c:pt>
                <c:pt idx="144">
                  <c:v>15:24</c:v>
                </c:pt>
                <c:pt idx="145">
                  <c:v>15:25</c:v>
                </c:pt>
                <c:pt idx="146">
                  <c:v>15:26</c:v>
                </c:pt>
                <c:pt idx="147">
                  <c:v>15:27</c:v>
                </c:pt>
                <c:pt idx="148">
                  <c:v>15:28</c:v>
                </c:pt>
                <c:pt idx="149">
                  <c:v>15:29</c:v>
                </c:pt>
                <c:pt idx="150">
                  <c:v>15:30</c:v>
                </c:pt>
                <c:pt idx="151">
                  <c:v>15:31</c:v>
                </c:pt>
                <c:pt idx="152">
                  <c:v>15:32</c:v>
                </c:pt>
                <c:pt idx="153">
                  <c:v>15:33</c:v>
                </c:pt>
                <c:pt idx="154">
                  <c:v>15:34</c:v>
                </c:pt>
                <c:pt idx="155">
                  <c:v>15:35</c:v>
                </c:pt>
                <c:pt idx="156">
                  <c:v>15:36</c:v>
                </c:pt>
                <c:pt idx="157">
                  <c:v>15:37</c:v>
                </c:pt>
                <c:pt idx="158">
                  <c:v>15:38</c:v>
                </c:pt>
                <c:pt idx="159">
                  <c:v>15:39</c:v>
                </c:pt>
                <c:pt idx="160">
                  <c:v>15:40</c:v>
                </c:pt>
                <c:pt idx="161">
                  <c:v>15:41</c:v>
                </c:pt>
                <c:pt idx="162">
                  <c:v>15:42</c:v>
                </c:pt>
                <c:pt idx="163">
                  <c:v>15:43</c:v>
                </c:pt>
                <c:pt idx="164">
                  <c:v>15:44</c:v>
                </c:pt>
                <c:pt idx="165">
                  <c:v>15:45</c:v>
                </c:pt>
                <c:pt idx="166">
                  <c:v>15:46</c:v>
                </c:pt>
                <c:pt idx="167">
                  <c:v>15:47</c:v>
                </c:pt>
                <c:pt idx="168">
                  <c:v>15:48</c:v>
                </c:pt>
                <c:pt idx="169">
                  <c:v>15:49</c:v>
                </c:pt>
                <c:pt idx="170">
                  <c:v>15:50</c:v>
                </c:pt>
                <c:pt idx="171">
                  <c:v>15:51</c:v>
                </c:pt>
                <c:pt idx="172">
                  <c:v>15:52</c:v>
                </c:pt>
                <c:pt idx="173">
                  <c:v>15:53</c:v>
                </c:pt>
                <c:pt idx="174">
                  <c:v>15:54</c:v>
                </c:pt>
                <c:pt idx="175">
                  <c:v>15:55</c:v>
                </c:pt>
                <c:pt idx="176">
                  <c:v>15:56</c:v>
                </c:pt>
                <c:pt idx="177">
                  <c:v>15:57</c:v>
                </c:pt>
                <c:pt idx="178">
                  <c:v>15:58</c:v>
                </c:pt>
                <c:pt idx="179">
                  <c:v>15:59</c:v>
                </c:pt>
                <c:pt idx="180">
                  <c:v>16:00</c:v>
                </c:pt>
                <c:pt idx="181">
                  <c:v>16:01</c:v>
                </c:pt>
                <c:pt idx="182">
                  <c:v>16:02</c:v>
                </c:pt>
                <c:pt idx="183">
                  <c:v>16:03</c:v>
                </c:pt>
                <c:pt idx="184">
                  <c:v>16:04</c:v>
                </c:pt>
                <c:pt idx="185">
                  <c:v>16:05</c:v>
                </c:pt>
                <c:pt idx="186">
                  <c:v>16:06</c:v>
                </c:pt>
                <c:pt idx="187">
                  <c:v>16:07</c:v>
                </c:pt>
                <c:pt idx="188">
                  <c:v>16:08</c:v>
                </c:pt>
                <c:pt idx="189">
                  <c:v>16:09</c:v>
                </c:pt>
                <c:pt idx="190">
                  <c:v>16:10</c:v>
                </c:pt>
                <c:pt idx="191">
                  <c:v>16:11</c:v>
                </c:pt>
                <c:pt idx="192">
                  <c:v>16:12</c:v>
                </c:pt>
                <c:pt idx="193">
                  <c:v>16:13</c:v>
                </c:pt>
                <c:pt idx="194">
                  <c:v>16:14</c:v>
                </c:pt>
                <c:pt idx="195">
                  <c:v>16:15</c:v>
                </c:pt>
                <c:pt idx="196">
                  <c:v>16:16</c:v>
                </c:pt>
                <c:pt idx="197">
                  <c:v>16:17</c:v>
                </c:pt>
                <c:pt idx="198">
                  <c:v>16:18</c:v>
                </c:pt>
                <c:pt idx="199">
                  <c:v>16:19</c:v>
                </c:pt>
                <c:pt idx="200">
                  <c:v>16:20</c:v>
                </c:pt>
                <c:pt idx="201">
                  <c:v>16:21</c:v>
                </c:pt>
                <c:pt idx="202">
                  <c:v>16:22</c:v>
                </c:pt>
                <c:pt idx="203">
                  <c:v>16:23</c:v>
                </c:pt>
                <c:pt idx="204">
                  <c:v>16:24</c:v>
                </c:pt>
                <c:pt idx="205">
                  <c:v>16:25</c:v>
                </c:pt>
                <c:pt idx="206">
                  <c:v>16:26</c:v>
                </c:pt>
                <c:pt idx="207">
                  <c:v>16:27</c:v>
                </c:pt>
                <c:pt idx="208">
                  <c:v>16:28</c:v>
                </c:pt>
                <c:pt idx="209">
                  <c:v>16:29</c:v>
                </c:pt>
                <c:pt idx="210">
                  <c:v>16:30</c:v>
                </c:pt>
                <c:pt idx="211">
                  <c:v>16:31</c:v>
                </c:pt>
                <c:pt idx="212">
                  <c:v>16:32</c:v>
                </c:pt>
                <c:pt idx="213">
                  <c:v>16:33</c:v>
                </c:pt>
                <c:pt idx="214">
                  <c:v>16:34</c:v>
                </c:pt>
                <c:pt idx="215">
                  <c:v>16:35</c:v>
                </c:pt>
                <c:pt idx="216">
                  <c:v>16:36</c:v>
                </c:pt>
                <c:pt idx="217">
                  <c:v>16:37</c:v>
                </c:pt>
                <c:pt idx="218">
                  <c:v>16:38</c:v>
                </c:pt>
                <c:pt idx="219">
                  <c:v>16:39</c:v>
                </c:pt>
                <c:pt idx="220">
                  <c:v>16:40</c:v>
                </c:pt>
                <c:pt idx="221">
                  <c:v>16:41</c:v>
                </c:pt>
                <c:pt idx="222">
                  <c:v>16:42</c:v>
                </c:pt>
                <c:pt idx="223">
                  <c:v>16:43</c:v>
                </c:pt>
                <c:pt idx="224">
                  <c:v>16:44</c:v>
                </c:pt>
                <c:pt idx="225">
                  <c:v>16:45</c:v>
                </c:pt>
                <c:pt idx="226">
                  <c:v>16:46</c:v>
                </c:pt>
                <c:pt idx="227">
                  <c:v>16:47</c:v>
                </c:pt>
                <c:pt idx="228">
                  <c:v>16:48</c:v>
                </c:pt>
                <c:pt idx="229">
                  <c:v>16:49</c:v>
                </c:pt>
                <c:pt idx="230">
                  <c:v>16:50</c:v>
                </c:pt>
                <c:pt idx="231">
                  <c:v>16:51</c:v>
                </c:pt>
                <c:pt idx="232">
                  <c:v>16:52</c:v>
                </c:pt>
                <c:pt idx="233">
                  <c:v>16:53</c:v>
                </c:pt>
                <c:pt idx="234">
                  <c:v>16:54</c:v>
                </c:pt>
                <c:pt idx="235">
                  <c:v>16:55</c:v>
                </c:pt>
                <c:pt idx="236">
                  <c:v>16:56</c:v>
                </c:pt>
                <c:pt idx="237">
                  <c:v>16:57</c:v>
                </c:pt>
                <c:pt idx="238">
                  <c:v>16:58</c:v>
                </c:pt>
                <c:pt idx="239">
                  <c:v>16:59</c:v>
                </c:pt>
                <c:pt idx="240">
                  <c:v>17:00</c:v>
                </c:pt>
                <c:pt idx="241">
                  <c:v>17:01</c:v>
                </c:pt>
                <c:pt idx="242">
                  <c:v>17:02</c:v>
                </c:pt>
                <c:pt idx="243">
                  <c:v>17:03</c:v>
                </c:pt>
                <c:pt idx="244">
                  <c:v>17:04</c:v>
                </c:pt>
                <c:pt idx="245">
                  <c:v>17:05</c:v>
                </c:pt>
                <c:pt idx="246">
                  <c:v>17:06</c:v>
                </c:pt>
                <c:pt idx="247">
                  <c:v>17:07</c:v>
                </c:pt>
                <c:pt idx="248">
                  <c:v>17:08</c:v>
                </c:pt>
                <c:pt idx="249">
                  <c:v>17:09</c:v>
                </c:pt>
                <c:pt idx="250">
                  <c:v>17:10</c:v>
                </c:pt>
                <c:pt idx="251">
                  <c:v>17:11</c:v>
                </c:pt>
                <c:pt idx="252">
                  <c:v>17:12</c:v>
                </c:pt>
                <c:pt idx="253">
                  <c:v>17:13</c:v>
                </c:pt>
                <c:pt idx="254">
                  <c:v>17:14</c:v>
                </c:pt>
                <c:pt idx="255">
                  <c:v>17:15</c:v>
                </c:pt>
                <c:pt idx="256">
                  <c:v>17:16</c:v>
                </c:pt>
                <c:pt idx="257">
                  <c:v>17:17</c:v>
                </c:pt>
                <c:pt idx="258">
                  <c:v>17:18</c:v>
                </c:pt>
                <c:pt idx="259">
                  <c:v>17:19</c:v>
                </c:pt>
                <c:pt idx="260">
                  <c:v>17:20</c:v>
                </c:pt>
                <c:pt idx="261">
                  <c:v>17:21</c:v>
                </c:pt>
                <c:pt idx="262">
                  <c:v>17:22</c:v>
                </c:pt>
                <c:pt idx="263">
                  <c:v>17:23</c:v>
                </c:pt>
                <c:pt idx="264">
                  <c:v>17:24</c:v>
                </c:pt>
                <c:pt idx="265">
                  <c:v>17:25</c:v>
                </c:pt>
                <c:pt idx="266">
                  <c:v>17:26</c:v>
                </c:pt>
                <c:pt idx="267">
                  <c:v>17:27</c:v>
                </c:pt>
                <c:pt idx="268">
                  <c:v>17:28</c:v>
                </c:pt>
                <c:pt idx="269">
                  <c:v>17:29</c:v>
                </c:pt>
                <c:pt idx="270">
                  <c:v>17:30</c:v>
                </c:pt>
              </c:strCache>
            </c:strRef>
          </c:cat>
          <c:val>
            <c:numRef>
              <c:f>D040997!$H$2:$H$272</c:f>
              <c:numCache>
                <c:formatCode>General</c:formatCode>
                <c:ptCount val="271"/>
                <c:pt idx="0">
                  <c:v>42.6</c:v>
                </c:pt>
                <c:pt idx="1">
                  <c:v>42.3</c:v>
                </c:pt>
                <c:pt idx="2">
                  <c:v>42</c:v>
                </c:pt>
                <c:pt idx="3">
                  <c:v>41.7</c:v>
                </c:pt>
                <c:pt idx="4">
                  <c:v>41.4</c:v>
                </c:pt>
                <c:pt idx="5">
                  <c:v>41.1</c:v>
                </c:pt>
                <c:pt idx="6">
                  <c:v>41.36</c:v>
                </c:pt>
                <c:pt idx="7">
                  <c:v>41.62</c:v>
                </c:pt>
                <c:pt idx="8">
                  <c:v>41.88</c:v>
                </c:pt>
                <c:pt idx="9">
                  <c:v>42.14</c:v>
                </c:pt>
                <c:pt idx="10">
                  <c:v>42.4</c:v>
                </c:pt>
                <c:pt idx="11">
                  <c:v>43</c:v>
                </c:pt>
                <c:pt idx="12">
                  <c:v>43.6</c:v>
                </c:pt>
                <c:pt idx="13">
                  <c:v>44.2</c:v>
                </c:pt>
                <c:pt idx="14">
                  <c:v>44.8</c:v>
                </c:pt>
                <c:pt idx="15">
                  <c:v>45.4</c:v>
                </c:pt>
                <c:pt idx="16">
                  <c:v>44.76</c:v>
                </c:pt>
                <c:pt idx="17">
                  <c:v>44.12</c:v>
                </c:pt>
                <c:pt idx="18">
                  <c:v>43.48</c:v>
                </c:pt>
                <c:pt idx="19">
                  <c:v>42.84</c:v>
                </c:pt>
                <c:pt idx="20">
                  <c:v>42.2</c:v>
                </c:pt>
                <c:pt idx="21">
                  <c:v>42.2</c:v>
                </c:pt>
                <c:pt idx="22">
                  <c:v>42.2</c:v>
                </c:pt>
                <c:pt idx="23">
                  <c:v>42.2</c:v>
                </c:pt>
                <c:pt idx="24">
                  <c:v>42.2</c:v>
                </c:pt>
                <c:pt idx="25">
                  <c:v>42.2</c:v>
                </c:pt>
                <c:pt idx="26">
                  <c:v>42.2</c:v>
                </c:pt>
                <c:pt idx="27">
                  <c:v>42.2</c:v>
                </c:pt>
                <c:pt idx="28">
                  <c:v>42.2</c:v>
                </c:pt>
                <c:pt idx="29">
                  <c:v>42.2</c:v>
                </c:pt>
                <c:pt idx="30">
                  <c:v>42.2</c:v>
                </c:pt>
                <c:pt idx="31">
                  <c:v>42.04</c:v>
                </c:pt>
                <c:pt idx="32">
                  <c:v>41.88</c:v>
                </c:pt>
                <c:pt idx="33">
                  <c:v>41.72</c:v>
                </c:pt>
                <c:pt idx="34">
                  <c:v>41.56</c:v>
                </c:pt>
                <c:pt idx="35">
                  <c:v>41.4</c:v>
                </c:pt>
                <c:pt idx="36">
                  <c:v>41.4</c:v>
                </c:pt>
                <c:pt idx="37">
                  <c:v>41.4</c:v>
                </c:pt>
                <c:pt idx="38">
                  <c:v>41.4</c:v>
                </c:pt>
                <c:pt idx="39">
                  <c:v>41.4</c:v>
                </c:pt>
                <c:pt idx="40">
                  <c:v>41.4</c:v>
                </c:pt>
                <c:pt idx="41">
                  <c:v>41.4</c:v>
                </c:pt>
                <c:pt idx="42">
                  <c:v>41.4</c:v>
                </c:pt>
                <c:pt idx="43">
                  <c:v>41.4</c:v>
                </c:pt>
                <c:pt idx="44">
                  <c:v>41.4</c:v>
                </c:pt>
                <c:pt idx="45">
                  <c:v>41.4</c:v>
                </c:pt>
                <c:pt idx="46">
                  <c:v>41.1</c:v>
                </c:pt>
                <c:pt idx="47">
                  <c:v>40.8</c:v>
                </c:pt>
                <c:pt idx="48">
                  <c:v>40.5</c:v>
                </c:pt>
                <c:pt idx="49">
                  <c:v>40.2</c:v>
                </c:pt>
                <c:pt idx="50">
                  <c:v>39.9</c:v>
                </c:pt>
                <c:pt idx="51">
                  <c:v>40</c:v>
                </c:pt>
                <c:pt idx="52">
                  <c:v>40.1</c:v>
                </c:pt>
                <c:pt idx="53">
                  <c:v>40.2</c:v>
                </c:pt>
                <c:pt idx="54">
                  <c:v>40.3</c:v>
                </c:pt>
                <c:pt idx="55">
                  <c:v>40.4</c:v>
                </c:pt>
                <c:pt idx="56">
                  <c:v>40.6</c:v>
                </c:pt>
                <c:pt idx="57">
                  <c:v>40.8</c:v>
                </c:pt>
                <c:pt idx="58">
                  <c:v>41</c:v>
                </c:pt>
                <c:pt idx="59">
                  <c:v>41.2</c:v>
                </c:pt>
                <c:pt idx="60">
                  <c:v>41.4</c:v>
                </c:pt>
                <c:pt idx="61">
                  <c:v>41.4</c:v>
                </c:pt>
                <c:pt idx="62">
                  <c:v>41.4</c:v>
                </c:pt>
                <c:pt idx="63">
                  <c:v>41.4</c:v>
                </c:pt>
                <c:pt idx="64">
                  <c:v>41.4</c:v>
                </c:pt>
                <c:pt idx="65">
                  <c:v>41.4</c:v>
                </c:pt>
                <c:pt idx="66">
                  <c:v>41.4</c:v>
                </c:pt>
                <c:pt idx="67">
                  <c:v>41.4</c:v>
                </c:pt>
                <c:pt idx="68">
                  <c:v>41.4</c:v>
                </c:pt>
                <c:pt idx="69">
                  <c:v>41.4</c:v>
                </c:pt>
                <c:pt idx="70">
                  <c:v>41.4</c:v>
                </c:pt>
                <c:pt idx="71">
                  <c:v>41.4</c:v>
                </c:pt>
                <c:pt idx="72">
                  <c:v>41.4</c:v>
                </c:pt>
                <c:pt idx="73">
                  <c:v>41.4</c:v>
                </c:pt>
                <c:pt idx="74">
                  <c:v>41.4</c:v>
                </c:pt>
                <c:pt idx="75">
                  <c:v>41.4</c:v>
                </c:pt>
                <c:pt idx="76">
                  <c:v>41.4</c:v>
                </c:pt>
                <c:pt idx="77">
                  <c:v>41.4</c:v>
                </c:pt>
                <c:pt idx="78">
                  <c:v>41.4</c:v>
                </c:pt>
                <c:pt idx="79">
                  <c:v>41.4</c:v>
                </c:pt>
                <c:pt idx="80">
                  <c:v>41.4</c:v>
                </c:pt>
                <c:pt idx="81">
                  <c:v>41.4</c:v>
                </c:pt>
                <c:pt idx="82">
                  <c:v>41.4</c:v>
                </c:pt>
                <c:pt idx="83">
                  <c:v>41.4</c:v>
                </c:pt>
                <c:pt idx="84">
                  <c:v>41.4</c:v>
                </c:pt>
                <c:pt idx="85">
                  <c:v>41.4</c:v>
                </c:pt>
                <c:pt idx="86">
                  <c:v>40.54</c:v>
                </c:pt>
                <c:pt idx="87">
                  <c:v>39.68</c:v>
                </c:pt>
                <c:pt idx="88">
                  <c:v>38.82</c:v>
                </c:pt>
                <c:pt idx="89">
                  <c:v>37.96</c:v>
                </c:pt>
                <c:pt idx="90">
                  <c:v>37.1</c:v>
                </c:pt>
                <c:pt idx="91">
                  <c:v>37.96</c:v>
                </c:pt>
                <c:pt idx="92">
                  <c:v>38.82</c:v>
                </c:pt>
                <c:pt idx="93">
                  <c:v>39.68</c:v>
                </c:pt>
                <c:pt idx="94">
                  <c:v>40.54</c:v>
                </c:pt>
                <c:pt idx="95">
                  <c:v>41.4</c:v>
                </c:pt>
                <c:pt idx="96">
                  <c:v>41.18</c:v>
                </c:pt>
                <c:pt idx="97">
                  <c:v>40.96</c:v>
                </c:pt>
                <c:pt idx="98">
                  <c:v>40.74</c:v>
                </c:pt>
                <c:pt idx="99">
                  <c:v>40.52</c:v>
                </c:pt>
                <c:pt idx="100">
                  <c:v>40.3</c:v>
                </c:pt>
                <c:pt idx="101">
                  <c:v>40.3</c:v>
                </c:pt>
                <c:pt idx="102">
                  <c:v>40.3</c:v>
                </c:pt>
                <c:pt idx="103">
                  <c:v>40.3</c:v>
                </c:pt>
                <c:pt idx="104">
                  <c:v>40.3</c:v>
                </c:pt>
                <c:pt idx="105">
                  <c:v>40.3</c:v>
                </c:pt>
                <c:pt idx="106">
                  <c:v>40.3</c:v>
                </c:pt>
                <c:pt idx="107">
                  <c:v>40.3</c:v>
                </c:pt>
                <c:pt idx="108">
                  <c:v>40.3</c:v>
                </c:pt>
                <c:pt idx="109">
                  <c:v>40.3</c:v>
                </c:pt>
                <c:pt idx="110">
                  <c:v>40.3</c:v>
                </c:pt>
                <c:pt idx="111">
                  <c:v>40.3</c:v>
                </c:pt>
                <c:pt idx="112">
                  <c:v>40.3</c:v>
                </c:pt>
                <c:pt idx="113">
                  <c:v>40.3</c:v>
                </c:pt>
                <c:pt idx="114">
                  <c:v>40.3</c:v>
                </c:pt>
                <c:pt idx="115">
                  <c:v>40.3</c:v>
                </c:pt>
                <c:pt idx="116">
                  <c:v>40.54</c:v>
                </c:pt>
                <c:pt idx="117">
                  <c:v>40.78</c:v>
                </c:pt>
                <c:pt idx="118">
                  <c:v>41.02</c:v>
                </c:pt>
                <c:pt idx="119">
                  <c:v>41.26</c:v>
                </c:pt>
                <c:pt idx="120">
                  <c:v>41.5</c:v>
                </c:pt>
                <c:pt idx="121">
                  <c:v>41.68</c:v>
                </c:pt>
                <c:pt idx="122">
                  <c:v>41.86</c:v>
                </c:pt>
                <c:pt idx="123">
                  <c:v>42.04</c:v>
                </c:pt>
                <c:pt idx="124">
                  <c:v>42.22</c:v>
                </c:pt>
                <c:pt idx="125">
                  <c:v>42.4</c:v>
                </c:pt>
                <c:pt idx="126">
                  <c:v>42.64</c:v>
                </c:pt>
                <c:pt idx="127">
                  <c:v>42.88</c:v>
                </c:pt>
                <c:pt idx="128">
                  <c:v>43.12</c:v>
                </c:pt>
                <c:pt idx="129">
                  <c:v>43.36</c:v>
                </c:pt>
                <c:pt idx="130">
                  <c:v>43.6</c:v>
                </c:pt>
                <c:pt idx="131">
                  <c:v>43.6</c:v>
                </c:pt>
                <c:pt idx="132">
                  <c:v>43.6</c:v>
                </c:pt>
                <c:pt idx="133">
                  <c:v>43.6</c:v>
                </c:pt>
                <c:pt idx="134">
                  <c:v>43.6</c:v>
                </c:pt>
                <c:pt idx="135">
                  <c:v>43.6</c:v>
                </c:pt>
                <c:pt idx="136">
                  <c:v>43.4</c:v>
                </c:pt>
                <c:pt idx="137">
                  <c:v>43.2</c:v>
                </c:pt>
                <c:pt idx="138">
                  <c:v>43</c:v>
                </c:pt>
                <c:pt idx="139">
                  <c:v>42.8</c:v>
                </c:pt>
                <c:pt idx="140">
                  <c:v>42.6</c:v>
                </c:pt>
                <c:pt idx="141">
                  <c:v>42.6</c:v>
                </c:pt>
                <c:pt idx="142">
                  <c:v>42.6</c:v>
                </c:pt>
                <c:pt idx="143">
                  <c:v>42.6</c:v>
                </c:pt>
                <c:pt idx="144">
                  <c:v>42.6</c:v>
                </c:pt>
                <c:pt idx="145">
                  <c:v>42.6</c:v>
                </c:pt>
                <c:pt idx="146">
                  <c:v>42.6</c:v>
                </c:pt>
                <c:pt idx="147">
                  <c:v>42.6</c:v>
                </c:pt>
                <c:pt idx="148">
                  <c:v>42.6</c:v>
                </c:pt>
                <c:pt idx="149">
                  <c:v>42.6</c:v>
                </c:pt>
                <c:pt idx="150">
                  <c:v>42.6</c:v>
                </c:pt>
                <c:pt idx="151">
                  <c:v>42.38</c:v>
                </c:pt>
                <c:pt idx="152">
                  <c:v>42.16</c:v>
                </c:pt>
                <c:pt idx="153">
                  <c:v>41.94</c:v>
                </c:pt>
                <c:pt idx="154">
                  <c:v>41.72</c:v>
                </c:pt>
                <c:pt idx="155">
                  <c:v>41.5</c:v>
                </c:pt>
                <c:pt idx="156">
                  <c:v>41.28</c:v>
                </c:pt>
                <c:pt idx="157">
                  <c:v>41.06</c:v>
                </c:pt>
                <c:pt idx="158">
                  <c:v>40.84</c:v>
                </c:pt>
                <c:pt idx="159">
                  <c:v>40.62</c:v>
                </c:pt>
                <c:pt idx="160">
                  <c:v>40.4</c:v>
                </c:pt>
                <c:pt idx="161">
                  <c:v>40.18</c:v>
                </c:pt>
                <c:pt idx="162">
                  <c:v>39.96</c:v>
                </c:pt>
                <c:pt idx="163">
                  <c:v>39.74</c:v>
                </c:pt>
                <c:pt idx="164">
                  <c:v>39.52</c:v>
                </c:pt>
                <c:pt idx="165">
                  <c:v>39.3</c:v>
                </c:pt>
                <c:pt idx="166">
                  <c:v>39.3</c:v>
                </c:pt>
                <c:pt idx="167">
                  <c:v>39.3</c:v>
                </c:pt>
                <c:pt idx="168">
                  <c:v>39.3</c:v>
                </c:pt>
                <c:pt idx="169">
                  <c:v>39.3</c:v>
                </c:pt>
                <c:pt idx="170">
                  <c:v>39.3</c:v>
                </c:pt>
                <c:pt idx="171">
                  <c:v>39.08</c:v>
                </c:pt>
                <c:pt idx="172">
                  <c:v>38.86</c:v>
                </c:pt>
                <c:pt idx="173">
                  <c:v>38.64</c:v>
                </c:pt>
                <c:pt idx="174">
                  <c:v>38.42</c:v>
                </c:pt>
                <c:pt idx="175">
                  <c:v>38.2</c:v>
                </c:pt>
                <c:pt idx="176">
                  <c:v>38.2</c:v>
                </c:pt>
                <c:pt idx="177">
                  <c:v>38.2</c:v>
                </c:pt>
                <c:pt idx="178">
                  <c:v>38.2</c:v>
                </c:pt>
                <c:pt idx="179">
                  <c:v>38.2</c:v>
                </c:pt>
                <c:pt idx="180">
                  <c:v>38.2</c:v>
                </c:pt>
                <c:pt idx="181">
                  <c:v>38</c:v>
                </c:pt>
                <c:pt idx="182">
                  <c:v>37.8</c:v>
                </c:pt>
                <c:pt idx="183">
                  <c:v>37.6</c:v>
                </c:pt>
                <c:pt idx="184">
                  <c:v>37.4</c:v>
                </c:pt>
                <c:pt idx="185">
                  <c:v>37.2</c:v>
                </c:pt>
                <c:pt idx="186">
                  <c:v>37.02</c:v>
                </c:pt>
                <c:pt idx="187">
                  <c:v>36.84</c:v>
                </c:pt>
                <c:pt idx="188">
                  <c:v>36.66</c:v>
                </c:pt>
                <c:pt idx="189">
                  <c:v>36.48</c:v>
                </c:pt>
                <c:pt idx="190">
                  <c:v>36.3</c:v>
                </c:pt>
                <c:pt idx="191">
                  <c:v>36.1</c:v>
                </c:pt>
                <c:pt idx="192">
                  <c:v>35.9</c:v>
                </c:pt>
                <c:pt idx="193">
                  <c:v>35.7</c:v>
                </c:pt>
                <c:pt idx="194">
                  <c:v>35.5</c:v>
                </c:pt>
                <c:pt idx="195">
                  <c:v>35.3</c:v>
                </c:pt>
                <c:pt idx="196">
                  <c:v>35.3</c:v>
                </c:pt>
                <c:pt idx="197">
                  <c:v>35.3</c:v>
                </c:pt>
                <c:pt idx="198">
                  <c:v>35.3</c:v>
                </c:pt>
                <c:pt idx="199">
                  <c:v>35.3</c:v>
                </c:pt>
                <c:pt idx="200">
                  <c:v>35.3</c:v>
                </c:pt>
                <c:pt idx="201">
                  <c:v>35.08</c:v>
                </c:pt>
                <c:pt idx="202">
                  <c:v>34.86</c:v>
                </c:pt>
                <c:pt idx="203">
                  <c:v>34.64</c:v>
                </c:pt>
                <c:pt idx="204">
                  <c:v>34.42</c:v>
                </c:pt>
                <c:pt idx="205">
                  <c:v>34.2</c:v>
                </c:pt>
                <c:pt idx="206">
                  <c:v>34</c:v>
                </c:pt>
                <c:pt idx="207">
                  <c:v>33.8</c:v>
                </c:pt>
                <c:pt idx="208">
                  <c:v>33.6</c:v>
                </c:pt>
                <c:pt idx="209">
                  <c:v>33.4</c:v>
                </c:pt>
                <c:pt idx="210">
                  <c:v>33.2</c:v>
                </c:pt>
                <c:pt idx="211">
                  <c:v>33</c:v>
                </c:pt>
                <c:pt idx="212">
                  <c:v>32.8</c:v>
                </c:pt>
                <c:pt idx="213">
                  <c:v>32.6</c:v>
                </c:pt>
                <c:pt idx="214">
                  <c:v>32.4</c:v>
                </c:pt>
                <c:pt idx="215">
                  <c:v>32.2</c:v>
                </c:pt>
                <c:pt idx="216">
                  <c:v>32.2</c:v>
                </c:pt>
                <c:pt idx="217">
                  <c:v>32.2</c:v>
                </c:pt>
                <c:pt idx="218">
                  <c:v>32.2</c:v>
                </c:pt>
                <c:pt idx="219">
                  <c:v>32.2</c:v>
                </c:pt>
                <c:pt idx="220">
                  <c:v>32.2</c:v>
                </c:pt>
                <c:pt idx="221">
                  <c:v>32.16</c:v>
                </c:pt>
                <c:pt idx="222">
                  <c:v>32.12</c:v>
                </c:pt>
                <c:pt idx="223">
                  <c:v>32.08</c:v>
                </c:pt>
                <c:pt idx="224">
                  <c:v>32.04</c:v>
                </c:pt>
                <c:pt idx="225">
                  <c:v>32</c:v>
                </c:pt>
                <c:pt idx="226">
                  <c:v>32.2</c:v>
                </c:pt>
                <c:pt idx="227">
                  <c:v>32.4</c:v>
                </c:pt>
                <c:pt idx="228">
                  <c:v>32.6</c:v>
                </c:pt>
                <c:pt idx="229">
                  <c:v>32.8</c:v>
                </c:pt>
                <c:pt idx="230">
                  <c:v>33</c:v>
                </c:pt>
                <c:pt idx="231">
                  <c:v>33.2</c:v>
                </c:pt>
                <c:pt idx="232">
                  <c:v>33.4</c:v>
                </c:pt>
                <c:pt idx="233">
                  <c:v>33.6</c:v>
                </c:pt>
                <c:pt idx="234">
                  <c:v>33.8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.2</c:v>
                </c:pt>
                <c:pt idx="242">
                  <c:v>34.4</c:v>
                </c:pt>
                <c:pt idx="243">
                  <c:v>34.6</c:v>
                </c:pt>
                <c:pt idx="244">
                  <c:v>34.8</c:v>
                </c:pt>
                <c:pt idx="245">
                  <c:v>35</c:v>
                </c:pt>
                <c:pt idx="246">
                  <c:v>35.38</c:v>
                </c:pt>
                <c:pt idx="247">
                  <c:v>35.76</c:v>
                </c:pt>
                <c:pt idx="248">
                  <c:v>36.14</c:v>
                </c:pt>
                <c:pt idx="249">
                  <c:v>36.52</c:v>
                </c:pt>
                <c:pt idx="250">
                  <c:v>36.9</c:v>
                </c:pt>
                <c:pt idx="251">
                  <c:v>37.3</c:v>
                </c:pt>
                <c:pt idx="252">
                  <c:v>37.7</c:v>
                </c:pt>
                <c:pt idx="253">
                  <c:v>38.1</c:v>
                </c:pt>
                <c:pt idx="254">
                  <c:v>38.5</c:v>
                </c:pt>
                <c:pt idx="255">
                  <c:v>38.9</c:v>
                </c:pt>
                <c:pt idx="256">
                  <c:v>39.12</c:v>
                </c:pt>
                <c:pt idx="257">
                  <c:v>39.34</c:v>
                </c:pt>
                <c:pt idx="258">
                  <c:v>39.56</c:v>
                </c:pt>
                <c:pt idx="259">
                  <c:v>39.78</c:v>
                </c:pt>
                <c:pt idx="260">
                  <c:v>40</c:v>
                </c:pt>
                <c:pt idx="261">
                  <c:v>40.2</c:v>
                </c:pt>
                <c:pt idx="262">
                  <c:v>40.4</c:v>
                </c:pt>
                <c:pt idx="263">
                  <c:v>40.6</c:v>
                </c:pt>
                <c:pt idx="264">
                  <c:v>40.8</c:v>
                </c:pt>
                <c:pt idx="265">
                  <c:v>41</c:v>
                </c:pt>
                <c:pt idx="266">
                  <c:v>41.18</c:v>
                </c:pt>
                <c:pt idx="267">
                  <c:v>41.36</c:v>
                </c:pt>
                <c:pt idx="268">
                  <c:v>41.54</c:v>
                </c:pt>
                <c:pt idx="269">
                  <c:v>41.72</c:v>
                </c:pt>
                <c:pt idx="270">
                  <c:v>4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040997!$I$1</c:f>
              <c:strCache>
                <c:ptCount val="1"/>
                <c:pt idx="0">
                  <c:v>RK Austritt [°C]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40997!$A$2:$A$272</c:f>
              <c:strCache>
                <c:ptCount val="271"/>
                <c:pt idx="0">
                  <c:v>Thu/4/09/97</c:v>
                </c:pt>
                <c:pt idx="1">
                  <c:v>13:01</c:v>
                </c:pt>
                <c:pt idx="2">
                  <c:v>13:02</c:v>
                </c:pt>
                <c:pt idx="3">
                  <c:v>13:03</c:v>
                </c:pt>
                <c:pt idx="4">
                  <c:v>13:04</c:v>
                </c:pt>
                <c:pt idx="5">
                  <c:v>13:05</c:v>
                </c:pt>
                <c:pt idx="6">
                  <c:v>13:06</c:v>
                </c:pt>
                <c:pt idx="7">
                  <c:v>13:07</c:v>
                </c:pt>
                <c:pt idx="8">
                  <c:v>13:08</c:v>
                </c:pt>
                <c:pt idx="9">
                  <c:v>13:09</c:v>
                </c:pt>
                <c:pt idx="10">
                  <c:v>13:10</c:v>
                </c:pt>
                <c:pt idx="11">
                  <c:v>13:11</c:v>
                </c:pt>
                <c:pt idx="12">
                  <c:v>13:12</c:v>
                </c:pt>
                <c:pt idx="13">
                  <c:v>13:13</c:v>
                </c:pt>
                <c:pt idx="14">
                  <c:v>13:14</c:v>
                </c:pt>
                <c:pt idx="15">
                  <c:v>13:15</c:v>
                </c:pt>
                <c:pt idx="16">
                  <c:v>13:16</c:v>
                </c:pt>
                <c:pt idx="17">
                  <c:v>13:17</c:v>
                </c:pt>
                <c:pt idx="18">
                  <c:v>13:18</c:v>
                </c:pt>
                <c:pt idx="19">
                  <c:v>13:19</c:v>
                </c:pt>
                <c:pt idx="20">
                  <c:v>13:20</c:v>
                </c:pt>
                <c:pt idx="21">
                  <c:v>13:21</c:v>
                </c:pt>
                <c:pt idx="22">
                  <c:v>13:22</c:v>
                </c:pt>
                <c:pt idx="23">
                  <c:v>13:23</c:v>
                </c:pt>
                <c:pt idx="24">
                  <c:v>13:24</c:v>
                </c:pt>
                <c:pt idx="25">
                  <c:v>13:25</c:v>
                </c:pt>
                <c:pt idx="26">
                  <c:v>13:26</c:v>
                </c:pt>
                <c:pt idx="27">
                  <c:v>13:27</c:v>
                </c:pt>
                <c:pt idx="28">
                  <c:v>13:28</c:v>
                </c:pt>
                <c:pt idx="29">
                  <c:v>13:29</c:v>
                </c:pt>
                <c:pt idx="30">
                  <c:v>13:30</c:v>
                </c:pt>
                <c:pt idx="31">
                  <c:v>13:31</c:v>
                </c:pt>
                <c:pt idx="32">
                  <c:v>13:32</c:v>
                </c:pt>
                <c:pt idx="33">
                  <c:v>13:33</c:v>
                </c:pt>
                <c:pt idx="34">
                  <c:v>13:34</c:v>
                </c:pt>
                <c:pt idx="35">
                  <c:v>13:35</c:v>
                </c:pt>
                <c:pt idx="36">
                  <c:v>13:36</c:v>
                </c:pt>
                <c:pt idx="37">
                  <c:v>13:37</c:v>
                </c:pt>
                <c:pt idx="38">
                  <c:v>13:38</c:v>
                </c:pt>
                <c:pt idx="39">
                  <c:v>13:39</c:v>
                </c:pt>
                <c:pt idx="40">
                  <c:v>13:40</c:v>
                </c:pt>
                <c:pt idx="41">
                  <c:v>13:41</c:v>
                </c:pt>
                <c:pt idx="42">
                  <c:v>13:42</c:v>
                </c:pt>
                <c:pt idx="43">
                  <c:v>13:43</c:v>
                </c:pt>
                <c:pt idx="44">
                  <c:v>13:44</c:v>
                </c:pt>
                <c:pt idx="45">
                  <c:v>13:45</c:v>
                </c:pt>
                <c:pt idx="46">
                  <c:v>13:46</c:v>
                </c:pt>
                <c:pt idx="47">
                  <c:v>13:47</c:v>
                </c:pt>
                <c:pt idx="48">
                  <c:v>13:48</c:v>
                </c:pt>
                <c:pt idx="49">
                  <c:v>13:49</c:v>
                </c:pt>
                <c:pt idx="50">
                  <c:v>13:50</c:v>
                </c:pt>
                <c:pt idx="51">
                  <c:v>13:51</c:v>
                </c:pt>
                <c:pt idx="52">
                  <c:v>13:52</c:v>
                </c:pt>
                <c:pt idx="53">
                  <c:v>13:53</c:v>
                </c:pt>
                <c:pt idx="54">
                  <c:v>13:54</c:v>
                </c:pt>
                <c:pt idx="55">
                  <c:v>13:55</c:v>
                </c:pt>
                <c:pt idx="56">
                  <c:v>13:56</c:v>
                </c:pt>
                <c:pt idx="57">
                  <c:v>13:57</c:v>
                </c:pt>
                <c:pt idx="58">
                  <c:v>13:58</c:v>
                </c:pt>
                <c:pt idx="59">
                  <c:v>13:59</c:v>
                </c:pt>
                <c:pt idx="60">
                  <c:v>14:00</c:v>
                </c:pt>
                <c:pt idx="61">
                  <c:v>14:01</c:v>
                </c:pt>
                <c:pt idx="62">
                  <c:v>14:02</c:v>
                </c:pt>
                <c:pt idx="63">
                  <c:v>14:03</c:v>
                </c:pt>
                <c:pt idx="64">
                  <c:v>14:04</c:v>
                </c:pt>
                <c:pt idx="65">
                  <c:v>14:05</c:v>
                </c:pt>
                <c:pt idx="66">
                  <c:v>14:06</c:v>
                </c:pt>
                <c:pt idx="67">
                  <c:v>14:07</c:v>
                </c:pt>
                <c:pt idx="68">
                  <c:v>14:08</c:v>
                </c:pt>
                <c:pt idx="69">
                  <c:v>14:09</c:v>
                </c:pt>
                <c:pt idx="70">
                  <c:v>14:10</c:v>
                </c:pt>
                <c:pt idx="71">
                  <c:v>14:11</c:v>
                </c:pt>
                <c:pt idx="72">
                  <c:v>14:12</c:v>
                </c:pt>
                <c:pt idx="73">
                  <c:v>14:13</c:v>
                </c:pt>
                <c:pt idx="74">
                  <c:v>14:14</c:v>
                </c:pt>
                <c:pt idx="75">
                  <c:v>14:15</c:v>
                </c:pt>
                <c:pt idx="76">
                  <c:v>14:16</c:v>
                </c:pt>
                <c:pt idx="77">
                  <c:v>14:17</c:v>
                </c:pt>
                <c:pt idx="78">
                  <c:v>14:18</c:v>
                </c:pt>
                <c:pt idx="79">
                  <c:v>14:19</c:v>
                </c:pt>
                <c:pt idx="80">
                  <c:v>14:20</c:v>
                </c:pt>
                <c:pt idx="81">
                  <c:v>14:21</c:v>
                </c:pt>
                <c:pt idx="82">
                  <c:v>14:22</c:v>
                </c:pt>
                <c:pt idx="83">
                  <c:v>14:23</c:v>
                </c:pt>
                <c:pt idx="84">
                  <c:v>14:24</c:v>
                </c:pt>
                <c:pt idx="85">
                  <c:v>14:25</c:v>
                </c:pt>
                <c:pt idx="86">
                  <c:v>14:26</c:v>
                </c:pt>
                <c:pt idx="87">
                  <c:v>14:27</c:v>
                </c:pt>
                <c:pt idx="88">
                  <c:v>14:28</c:v>
                </c:pt>
                <c:pt idx="89">
                  <c:v>14:29</c:v>
                </c:pt>
                <c:pt idx="90">
                  <c:v>14:30</c:v>
                </c:pt>
                <c:pt idx="91">
                  <c:v>14:31</c:v>
                </c:pt>
                <c:pt idx="92">
                  <c:v>14:32</c:v>
                </c:pt>
                <c:pt idx="93">
                  <c:v>14:33</c:v>
                </c:pt>
                <c:pt idx="94">
                  <c:v>14:34</c:v>
                </c:pt>
                <c:pt idx="95">
                  <c:v>14:35</c:v>
                </c:pt>
                <c:pt idx="96">
                  <c:v>14:36</c:v>
                </c:pt>
                <c:pt idx="97">
                  <c:v>14:37</c:v>
                </c:pt>
                <c:pt idx="98">
                  <c:v>14:38</c:v>
                </c:pt>
                <c:pt idx="99">
                  <c:v>14:39</c:v>
                </c:pt>
                <c:pt idx="100">
                  <c:v>14:40</c:v>
                </c:pt>
                <c:pt idx="101">
                  <c:v>14:41</c:v>
                </c:pt>
                <c:pt idx="102">
                  <c:v>14:42</c:v>
                </c:pt>
                <c:pt idx="103">
                  <c:v>14:43</c:v>
                </c:pt>
                <c:pt idx="104">
                  <c:v>14:44</c:v>
                </c:pt>
                <c:pt idx="105">
                  <c:v>14:45</c:v>
                </c:pt>
                <c:pt idx="106">
                  <c:v>14:46</c:v>
                </c:pt>
                <c:pt idx="107">
                  <c:v>14:47</c:v>
                </c:pt>
                <c:pt idx="108">
                  <c:v>14:48</c:v>
                </c:pt>
                <c:pt idx="109">
                  <c:v>14:49</c:v>
                </c:pt>
                <c:pt idx="110">
                  <c:v>14:50</c:v>
                </c:pt>
                <c:pt idx="111">
                  <c:v>14:51</c:v>
                </c:pt>
                <c:pt idx="112">
                  <c:v>14:52</c:v>
                </c:pt>
                <c:pt idx="113">
                  <c:v>14:53</c:v>
                </c:pt>
                <c:pt idx="114">
                  <c:v>14:54</c:v>
                </c:pt>
                <c:pt idx="115">
                  <c:v>14:55</c:v>
                </c:pt>
                <c:pt idx="116">
                  <c:v>14:56</c:v>
                </c:pt>
                <c:pt idx="117">
                  <c:v>14:57</c:v>
                </c:pt>
                <c:pt idx="118">
                  <c:v>14:58</c:v>
                </c:pt>
                <c:pt idx="119">
                  <c:v>14:59</c:v>
                </c:pt>
                <c:pt idx="120">
                  <c:v>15:00</c:v>
                </c:pt>
                <c:pt idx="121">
                  <c:v>15:01</c:v>
                </c:pt>
                <c:pt idx="122">
                  <c:v>15:02</c:v>
                </c:pt>
                <c:pt idx="123">
                  <c:v>15:03</c:v>
                </c:pt>
                <c:pt idx="124">
                  <c:v>15:04</c:v>
                </c:pt>
                <c:pt idx="125">
                  <c:v>15:05</c:v>
                </c:pt>
                <c:pt idx="126">
                  <c:v>15:06</c:v>
                </c:pt>
                <c:pt idx="127">
                  <c:v>15:07</c:v>
                </c:pt>
                <c:pt idx="128">
                  <c:v>15:08</c:v>
                </c:pt>
                <c:pt idx="129">
                  <c:v>15:09</c:v>
                </c:pt>
                <c:pt idx="130">
                  <c:v>15:10</c:v>
                </c:pt>
                <c:pt idx="131">
                  <c:v>15:11</c:v>
                </c:pt>
                <c:pt idx="132">
                  <c:v>15:12</c:v>
                </c:pt>
                <c:pt idx="133">
                  <c:v>15:13</c:v>
                </c:pt>
                <c:pt idx="134">
                  <c:v>15:14</c:v>
                </c:pt>
                <c:pt idx="135">
                  <c:v>15:15</c:v>
                </c:pt>
                <c:pt idx="136">
                  <c:v>15:16</c:v>
                </c:pt>
                <c:pt idx="137">
                  <c:v>15:17</c:v>
                </c:pt>
                <c:pt idx="138">
                  <c:v>15:18</c:v>
                </c:pt>
                <c:pt idx="139">
                  <c:v>15:19</c:v>
                </c:pt>
                <c:pt idx="140">
                  <c:v>15:20</c:v>
                </c:pt>
                <c:pt idx="141">
                  <c:v>15:21</c:v>
                </c:pt>
                <c:pt idx="142">
                  <c:v>15:22</c:v>
                </c:pt>
                <c:pt idx="143">
                  <c:v>15:23</c:v>
                </c:pt>
                <c:pt idx="144">
                  <c:v>15:24</c:v>
                </c:pt>
                <c:pt idx="145">
                  <c:v>15:25</c:v>
                </c:pt>
                <c:pt idx="146">
                  <c:v>15:26</c:v>
                </c:pt>
                <c:pt idx="147">
                  <c:v>15:27</c:v>
                </c:pt>
                <c:pt idx="148">
                  <c:v>15:28</c:v>
                </c:pt>
                <c:pt idx="149">
                  <c:v>15:29</c:v>
                </c:pt>
                <c:pt idx="150">
                  <c:v>15:30</c:v>
                </c:pt>
                <c:pt idx="151">
                  <c:v>15:31</c:v>
                </c:pt>
                <c:pt idx="152">
                  <c:v>15:32</c:v>
                </c:pt>
                <c:pt idx="153">
                  <c:v>15:33</c:v>
                </c:pt>
                <c:pt idx="154">
                  <c:v>15:34</c:v>
                </c:pt>
                <c:pt idx="155">
                  <c:v>15:35</c:v>
                </c:pt>
                <c:pt idx="156">
                  <c:v>15:36</c:v>
                </c:pt>
                <c:pt idx="157">
                  <c:v>15:37</c:v>
                </c:pt>
                <c:pt idx="158">
                  <c:v>15:38</c:v>
                </c:pt>
                <c:pt idx="159">
                  <c:v>15:39</c:v>
                </c:pt>
                <c:pt idx="160">
                  <c:v>15:40</c:v>
                </c:pt>
                <c:pt idx="161">
                  <c:v>15:41</c:v>
                </c:pt>
                <c:pt idx="162">
                  <c:v>15:42</c:v>
                </c:pt>
                <c:pt idx="163">
                  <c:v>15:43</c:v>
                </c:pt>
                <c:pt idx="164">
                  <c:v>15:44</c:v>
                </c:pt>
                <c:pt idx="165">
                  <c:v>15:45</c:v>
                </c:pt>
                <c:pt idx="166">
                  <c:v>15:46</c:v>
                </c:pt>
                <c:pt idx="167">
                  <c:v>15:47</c:v>
                </c:pt>
                <c:pt idx="168">
                  <c:v>15:48</c:v>
                </c:pt>
                <c:pt idx="169">
                  <c:v>15:49</c:v>
                </c:pt>
                <c:pt idx="170">
                  <c:v>15:50</c:v>
                </c:pt>
                <c:pt idx="171">
                  <c:v>15:51</c:v>
                </c:pt>
                <c:pt idx="172">
                  <c:v>15:52</c:v>
                </c:pt>
                <c:pt idx="173">
                  <c:v>15:53</c:v>
                </c:pt>
                <c:pt idx="174">
                  <c:v>15:54</c:v>
                </c:pt>
                <c:pt idx="175">
                  <c:v>15:55</c:v>
                </c:pt>
                <c:pt idx="176">
                  <c:v>15:56</c:v>
                </c:pt>
                <c:pt idx="177">
                  <c:v>15:57</c:v>
                </c:pt>
                <c:pt idx="178">
                  <c:v>15:58</c:v>
                </c:pt>
                <c:pt idx="179">
                  <c:v>15:59</c:v>
                </c:pt>
                <c:pt idx="180">
                  <c:v>16:00</c:v>
                </c:pt>
                <c:pt idx="181">
                  <c:v>16:01</c:v>
                </c:pt>
                <c:pt idx="182">
                  <c:v>16:02</c:v>
                </c:pt>
                <c:pt idx="183">
                  <c:v>16:03</c:v>
                </c:pt>
                <c:pt idx="184">
                  <c:v>16:04</c:v>
                </c:pt>
                <c:pt idx="185">
                  <c:v>16:05</c:v>
                </c:pt>
                <c:pt idx="186">
                  <c:v>16:06</c:v>
                </c:pt>
                <c:pt idx="187">
                  <c:v>16:07</c:v>
                </c:pt>
                <c:pt idx="188">
                  <c:v>16:08</c:v>
                </c:pt>
                <c:pt idx="189">
                  <c:v>16:09</c:v>
                </c:pt>
                <c:pt idx="190">
                  <c:v>16:10</c:v>
                </c:pt>
                <c:pt idx="191">
                  <c:v>16:11</c:v>
                </c:pt>
                <c:pt idx="192">
                  <c:v>16:12</c:v>
                </c:pt>
                <c:pt idx="193">
                  <c:v>16:13</c:v>
                </c:pt>
                <c:pt idx="194">
                  <c:v>16:14</c:v>
                </c:pt>
                <c:pt idx="195">
                  <c:v>16:15</c:v>
                </c:pt>
                <c:pt idx="196">
                  <c:v>16:16</c:v>
                </c:pt>
                <c:pt idx="197">
                  <c:v>16:17</c:v>
                </c:pt>
                <c:pt idx="198">
                  <c:v>16:18</c:v>
                </c:pt>
                <c:pt idx="199">
                  <c:v>16:19</c:v>
                </c:pt>
                <c:pt idx="200">
                  <c:v>16:20</c:v>
                </c:pt>
                <c:pt idx="201">
                  <c:v>16:21</c:v>
                </c:pt>
                <c:pt idx="202">
                  <c:v>16:22</c:v>
                </c:pt>
                <c:pt idx="203">
                  <c:v>16:23</c:v>
                </c:pt>
                <c:pt idx="204">
                  <c:v>16:24</c:v>
                </c:pt>
                <c:pt idx="205">
                  <c:v>16:25</c:v>
                </c:pt>
                <c:pt idx="206">
                  <c:v>16:26</c:v>
                </c:pt>
                <c:pt idx="207">
                  <c:v>16:27</c:v>
                </c:pt>
                <c:pt idx="208">
                  <c:v>16:28</c:v>
                </c:pt>
                <c:pt idx="209">
                  <c:v>16:29</c:v>
                </c:pt>
                <c:pt idx="210">
                  <c:v>16:30</c:v>
                </c:pt>
                <c:pt idx="211">
                  <c:v>16:31</c:v>
                </c:pt>
                <c:pt idx="212">
                  <c:v>16:32</c:v>
                </c:pt>
                <c:pt idx="213">
                  <c:v>16:33</c:v>
                </c:pt>
                <c:pt idx="214">
                  <c:v>16:34</c:v>
                </c:pt>
                <c:pt idx="215">
                  <c:v>16:35</c:v>
                </c:pt>
                <c:pt idx="216">
                  <c:v>16:36</c:v>
                </c:pt>
                <c:pt idx="217">
                  <c:v>16:37</c:v>
                </c:pt>
                <c:pt idx="218">
                  <c:v>16:38</c:v>
                </c:pt>
                <c:pt idx="219">
                  <c:v>16:39</c:v>
                </c:pt>
                <c:pt idx="220">
                  <c:v>16:40</c:v>
                </c:pt>
                <c:pt idx="221">
                  <c:v>16:41</c:v>
                </c:pt>
                <c:pt idx="222">
                  <c:v>16:42</c:v>
                </c:pt>
                <c:pt idx="223">
                  <c:v>16:43</c:v>
                </c:pt>
                <c:pt idx="224">
                  <c:v>16:44</c:v>
                </c:pt>
                <c:pt idx="225">
                  <c:v>16:45</c:v>
                </c:pt>
                <c:pt idx="226">
                  <c:v>16:46</c:v>
                </c:pt>
                <c:pt idx="227">
                  <c:v>16:47</c:v>
                </c:pt>
                <c:pt idx="228">
                  <c:v>16:48</c:v>
                </c:pt>
                <c:pt idx="229">
                  <c:v>16:49</c:v>
                </c:pt>
                <c:pt idx="230">
                  <c:v>16:50</c:v>
                </c:pt>
                <c:pt idx="231">
                  <c:v>16:51</c:v>
                </c:pt>
                <c:pt idx="232">
                  <c:v>16:52</c:v>
                </c:pt>
                <c:pt idx="233">
                  <c:v>16:53</c:v>
                </c:pt>
                <c:pt idx="234">
                  <c:v>16:54</c:v>
                </c:pt>
                <c:pt idx="235">
                  <c:v>16:55</c:v>
                </c:pt>
                <c:pt idx="236">
                  <c:v>16:56</c:v>
                </c:pt>
                <c:pt idx="237">
                  <c:v>16:57</c:v>
                </c:pt>
                <c:pt idx="238">
                  <c:v>16:58</c:v>
                </c:pt>
                <c:pt idx="239">
                  <c:v>16:59</c:v>
                </c:pt>
                <c:pt idx="240">
                  <c:v>17:00</c:v>
                </c:pt>
                <c:pt idx="241">
                  <c:v>17:01</c:v>
                </c:pt>
                <c:pt idx="242">
                  <c:v>17:02</c:v>
                </c:pt>
                <c:pt idx="243">
                  <c:v>17:03</c:v>
                </c:pt>
                <c:pt idx="244">
                  <c:v>17:04</c:v>
                </c:pt>
                <c:pt idx="245">
                  <c:v>17:05</c:v>
                </c:pt>
                <c:pt idx="246">
                  <c:v>17:06</c:v>
                </c:pt>
                <c:pt idx="247">
                  <c:v>17:07</c:v>
                </c:pt>
                <c:pt idx="248">
                  <c:v>17:08</c:v>
                </c:pt>
                <c:pt idx="249">
                  <c:v>17:09</c:v>
                </c:pt>
                <c:pt idx="250">
                  <c:v>17:10</c:v>
                </c:pt>
                <c:pt idx="251">
                  <c:v>17:11</c:v>
                </c:pt>
                <c:pt idx="252">
                  <c:v>17:12</c:v>
                </c:pt>
                <c:pt idx="253">
                  <c:v>17:13</c:v>
                </c:pt>
                <c:pt idx="254">
                  <c:v>17:14</c:v>
                </c:pt>
                <c:pt idx="255">
                  <c:v>17:15</c:v>
                </c:pt>
                <c:pt idx="256">
                  <c:v>17:16</c:v>
                </c:pt>
                <c:pt idx="257">
                  <c:v>17:17</c:v>
                </c:pt>
                <c:pt idx="258">
                  <c:v>17:18</c:v>
                </c:pt>
                <c:pt idx="259">
                  <c:v>17:19</c:v>
                </c:pt>
                <c:pt idx="260">
                  <c:v>17:20</c:v>
                </c:pt>
                <c:pt idx="261">
                  <c:v>17:21</c:v>
                </c:pt>
                <c:pt idx="262">
                  <c:v>17:22</c:v>
                </c:pt>
                <c:pt idx="263">
                  <c:v>17:23</c:v>
                </c:pt>
                <c:pt idx="264">
                  <c:v>17:24</c:v>
                </c:pt>
                <c:pt idx="265">
                  <c:v>17:25</c:v>
                </c:pt>
                <c:pt idx="266">
                  <c:v>17:26</c:v>
                </c:pt>
                <c:pt idx="267">
                  <c:v>17:27</c:v>
                </c:pt>
                <c:pt idx="268">
                  <c:v>17:28</c:v>
                </c:pt>
                <c:pt idx="269">
                  <c:v>17:29</c:v>
                </c:pt>
                <c:pt idx="270">
                  <c:v>17:30</c:v>
                </c:pt>
              </c:strCache>
            </c:strRef>
          </c:cat>
          <c:val>
            <c:numRef>
              <c:f>D040997!$I$2:$I$272</c:f>
              <c:numCache>
                <c:formatCode>General</c:formatCode>
                <c:ptCount val="271"/>
                <c:pt idx="0">
                  <c:v>34.5</c:v>
                </c:pt>
                <c:pt idx="1">
                  <c:v>34.22</c:v>
                </c:pt>
                <c:pt idx="2">
                  <c:v>33.94</c:v>
                </c:pt>
                <c:pt idx="3">
                  <c:v>33.66</c:v>
                </c:pt>
                <c:pt idx="4">
                  <c:v>33.38</c:v>
                </c:pt>
                <c:pt idx="5">
                  <c:v>33.1</c:v>
                </c:pt>
                <c:pt idx="6">
                  <c:v>33.36</c:v>
                </c:pt>
                <c:pt idx="7">
                  <c:v>33.62</c:v>
                </c:pt>
                <c:pt idx="8">
                  <c:v>33.88</c:v>
                </c:pt>
                <c:pt idx="9">
                  <c:v>34.14</c:v>
                </c:pt>
                <c:pt idx="10">
                  <c:v>34.4</c:v>
                </c:pt>
                <c:pt idx="11">
                  <c:v>34.8</c:v>
                </c:pt>
                <c:pt idx="12">
                  <c:v>35.2</c:v>
                </c:pt>
                <c:pt idx="13">
                  <c:v>35.6</c:v>
                </c:pt>
                <c:pt idx="14">
                  <c:v>36</c:v>
                </c:pt>
                <c:pt idx="15">
                  <c:v>36.4</c:v>
                </c:pt>
                <c:pt idx="16">
                  <c:v>36.2</c:v>
                </c:pt>
                <c:pt idx="17">
                  <c:v>36</c:v>
                </c:pt>
                <c:pt idx="18">
                  <c:v>35.8</c:v>
                </c:pt>
                <c:pt idx="19">
                  <c:v>35.6</c:v>
                </c:pt>
                <c:pt idx="20">
                  <c:v>35.4</c:v>
                </c:pt>
                <c:pt idx="21">
                  <c:v>35.4</c:v>
                </c:pt>
                <c:pt idx="22">
                  <c:v>35.4</c:v>
                </c:pt>
                <c:pt idx="23">
                  <c:v>35.4</c:v>
                </c:pt>
                <c:pt idx="24">
                  <c:v>35.4</c:v>
                </c:pt>
                <c:pt idx="25">
                  <c:v>35.4</c:v>
                </c:pt>
                <c:pt idx="26">
                  <c:v>35.4</c:v>
                </c:pt>
                <c:pt idx="27">
                  <c:v>35.4</c:v>
                </c:pt>
                <c:pt idx="28">
                  <c:v>35.4</c:v>
                </c:pt>
                <c:pt idx="29">
                  <c:v>35.4</c:v>
                </c:pt>
                <c:pt idx="30">
                  <c:v>35.4</c:v>
                </c:pt>
                <c:pt idx="31">
                  <c:v>35.34</c:v>
                </c:pt>
                <c:pt idx="32">
                  <c:v>35.28</c:v>
                </c:pt>
                <c:pt idx="33">
                  <c:v>35.22</c:v>
                </c:pt>
                <c:pt idx="34">
                  <c:v>35.16</c:v>
                </c:pt>
                <c:pt idx="35">
                  <c:v>35.1</c:v>
                </c:pt>
                <c:pt idx="36">
                  <c:v>35.1</c:v>
                </c:pt>
                <c:pt idx="37">
                  <c:v>35.1</c:v>
                </c:pt>
                <c:pt idx="38">
                  <c:v>35.1</c:v>
                </c:pt>
                <c:pt idx="39">
                  <c:v>35.1</c:v>
                </c:pt>
                <c:pt idx="40">
                  <c:v>35.1</c:v>
                </c:pt>
                <c:pt idx="41">
                  <c:v>35.1</c:v>
                </c:pt>
                <c:pt idx="42">
                  <c:v>35.1</c:v>
                </c:pt>
                <c:pt idx="43">
                  <c:v>35.1</c:v>
                </c:pt>
                <c:pt idx="44">
                  <c:v>35.1</c:v>
                </c:pt>
                <c:pt idx="45">
                  <c:v>35.1</c:v>
                </c:pt>
                <c:pt idx="46">
                  <c:v>35.1</c:v>
                </c:pt>
                <c:pt idx="47">
                  <c:v>35.1</c:v>
                </c:pt>
                <c:pt idx="48">
                  <c:v>35.1</c:v>
                </c:pt>
                <c:pt idx="49">
                  <c:v>35.1</c:v>
                </c:pt>
                <c:pt idx="50">
                  <c:v>35.1</c:v>
                </c:pt>
                <c:pt idx="51">
                  <c:v>35.02</c:v>
                </c:pt>
                <c:pt idx="52">
                  <c:v>34.94</c:v>
                </c:pt>
                <c:pt idx="53">
                  <c:v>34.86</c:v>
                </c:pt>
                <c:pt idx="54">
                  <c:v>34.78</c:v>
                </c:pt>
                <c:pt idx="55">
                  <c:v>34.7</c:v>
                </c:pt>
                <c:pt idx="56">
                  <c:v>34.7</c:v>
                </c:pt>
                <c:pt idx="57">
                  <c:v>34.7</c:v>
                </c:pt>
                <c:pt idx="58">
                  <c:v>34.7</c:v>
                </c:pt>
                <c:pt idx="59">
                  <c:v>34.7</c:v>
                </c:pt>
                <c:pt idx="60">
                  <c:v>34.7</c:v>
                </c:pt>
                <c:pt idx="61">
                  <c:v>34.5</c:v>
                </c:pt>
                <c:pt idx="62">
                  <c:v>34.3</c:v>
                </c:pt>
                <c:pt idx="63">
                  <c:v>34.1</c:v>
                </c:pt>
                <c:pt idx="64">
                  <c:v>33.9</c:v>
                </c:pt>
                <c:pt idx="65">
                  <c:v>33.7</c:v>
                </c:pt>
                <c:pt idx="66">
                  <c:v>33.7</c:v>
                </c:pt>
                <c:pt idx="67">
                  <c:v>33.7</c:v>
                </c:pt>
                <c:pt idx="68">
                  <c:v>33.7</c:v>
                </c:pt>
                <c:pt idx="69">
                  <c:v>33.7</c:v>
                </c:pt>
                <c:pt idx="70">
                  <c:v>33.7</c:v>
                </c:pt>
                <c:pt idx="71">
                  <c:v>33.7</c:v>
                </c:pt>
                <c:pt idx="72">
                  <c:v>33.7</c:v>
                </c:pt>
                <c:pt idx="73">
                  <c:v>33.7</c:v>
                </c:pt>
                <c:pt idx="74">
                  <c:v>33.7</c:v>
                </c:pt>
                <c:pt idx="75">
                  <c:v>33.7</c:v>
                </c:pt>
                <c:pt idx="76">
                  <c:v>33.7</c:v>
                </c:pt>
                <c:pt idx="77">
                  <c:v>33.7</c:v>
                </c:pt>
                <c:pt idx="78">
                  <c:v>33.7</c:v>
                </c:pt>
                <c:pt idx="79">
                  <c:v>33.7</c:v>
                </c:pt>
                <c:pt idx="80">
                  <c:v>33.7</c:v>
                </c:pt>
                <c:pt idx="81">
                  <c:v>33.92</c:v>
                </c:pt>
                <c:pt idx="82">
                  <c:v>34.14</c:v>
                </c:pt>
                <c:pt idx="83">
                  <c:v>34.36</c:v>
                </c:pt>
                <c:pt idx="84">
                  <c:v>34.58</c:v>
                </c:pt>
                <c:pt idx="85">
                  <c:v>34.8</c:v>
                </c:pt>
                <c:pt idx="86">
                  <c:v>34.34</c:v>
                </c:pt>
                <c:pt idx="87">
                  <c:v>33.88</c:v>
                </c:pt>
                <c:pt idx="88">
                  <c:v>33.42</c:v>
                </c:pt>
                <c:pt idx="89">
                  <c:v>32.96</c:v>
                </c:pt>
                <c:pt idx="90">
                  <c:v>32.5</c:v>
                </c:pt>
                <c:pt idx="91">
                  <c:v>32.72</c:v>
                </c:pt>
                <c:pt idx="92">
                  <c:v>32.94</c:v>
                </c:pt>
                <c:pt idx="93">
                  <c:v>33.16</c:v>
                </c:pt>
                <c:pt idx="94">
                  <c:v>33.38</c:v>
                </c:pt>
                <c:pt idx="95">
                  <c:v>33.6</c:v>
                </c:pt>
                <c:pt idx="96">
                  <c:v>33.4</c:v>
                </c:pt>
                <c:pt idx="97">
                  <c:v>33.2</c:v>
                </c:pt>
                <c:pt idx="98">
                  <c:v>33</c:v>
                </c:pt>
                <c:pt idx="99">
                  <c:v>32.8</c:v>
                </c:pt>
                <c:pt idx="100">
                  <c:v>32.6</c:v>
                </c:pt>
                <c:pt idx="101">
                  <c:v>32.6</c:v>
                </c:pt>
                <c:pt idx="102">
                  <c:v>32.6</c:v>
                </c:pt>
                <c:pt idx="103">
                  <c:v>32.6</c:v>
                </c:pt>
                <c:pt idx="104">
                  <c:v>32.6</c:v>
                </c:pt>
                <c:pt idx="105">
                  <c:v>32.6</c:v>
                </c:pt>
                <c:pt idx="106">
                  <c:v>32.6</c:v>
                </c:pt>
                <c:pt idx="107">
                  <c:v>32.6</c:v>
                </c:pt>
                <c:pt idx="108">
                  <c:v>32.6</c:v>
                </c:pt>
                <c:pt idx="109">
                  <c:v>32.6</c:v>
                </c:pt>
                <c:pt idx="110">
                  <c:v>32.6</c:v>
                </c:pt>
                <c:pt idx="111">
                  <c:v>32.84</c:v>
                </c:pt>
                <c:pt idx="112">
                  <c:v>33.08</c:v>
                </c:pt>
                <c:pt idx="113">
                  <c:v>33.32</c:v>
                </c:pt>
                <c:pt idx="114">
                  <c:v>33.56</c:v>
                </c:pt>
                <c:pt idx="115">
                  <c:v>33.8</c:v>
                </c:pt>
                <c:pt idx="116">
                  <c:v>34.06</c:v>
                </c:pt>
                <c:pt idx="117">
                  <c:v>34.32</c:v>
                </c:pt>
                <c:pt idx="118">
                  <c:v>34.58</c:v>
                </c:pt>
                <c:pt idx="119">
                  <c:v>34.84</c:v>
                </c:pt>
                <c:pt idx="120">
                  <c:v>35.1</c:v>
                </c:pt>
                <c:pt idx="121">
                  <c:v>35.56</c:v>
                </c:pt>
                <c:pt idx="122">
                  <c:v>36.02</c:v>
                </c:pt>
                <c:pt idx="123">
                  <c:v>36.48</c:v>
                </c:pt>
                <c:pt idx="124">
                  <c:v>36.94</c:v>
                </c:pt>
                <c:pt idx="125">
                  <c:v>37.4</c:v>
                </c:pt>
                <c:pt idx="126">
                  <c:v>37.06</c:v>
                </c:pt>
                <c:pt idx="127">
                  <c:v>36.72</c:v>
                </c:pt>
                <c:pt idx="128">
                  <c:v>36.38</c:v>
                </c:pt>
                <c:pt idx="129">
                  <c:v>36.04</c:v>
                </c:pt>
                <c:pt idx="130">
                  <c:v>35.7</c:v>
                </c:pt>
                <c:pt idx="131">
                  <c:v>35.7</c:v>
                </c:pt>
                <c:pt idx="132">
                  <c:v>35.7</c:v>
                </c:pt>
                <c:pt idx="133">
                  <c:v>35.7</c:v>
                </c:pt>
                <c:pt idx="134">
                  <c:v>35.7</c:v>
                </c:pt>
                <c:pt idx="135">
                  <c:v>35.7</c:v>
                </c:pt>
                <c:pt idx="136">
                  <c:v>35.5</c:v>
                </c:pt>
                <c:pt idx="137">
                  <c:v>35.3</c:v>
                </c:pt>
                <c:pt idx="138">
                  <c:v>35.1</c:v>
                </c:pt>
                <c:pt idx="139">
                  <c:v>34.9</c:v>
                </c:pt>
                <c:pt idx="140">
                  <c:v>34.7</c:v>
                </c:pt>
                <c:pt idx="141">
                  <c:v>34.7</c:v>
                </c:pt>
                <c:pt idx="142">
                  <c:v>34.7</c:v>
                </c:pt>
                <c:pt idx="143">
                  <c:v>34.7</c:v>
                </c:pt>
                <c:pt idx="144">
                  <c:v>34.7</c:v>
                </c:pt>
                <c:pt idx="145">
                  <c:v>34.7</c:v>
                </c:pt>
                <c:pt idx="146">
                  <c:v>34.7</c:v>
                </c:pt>
                <c:pt idx="147">
                  <c:v>34.7</c:v>
                </c:pt>
                <c:pt idx="148">
                  <c:v>34.7</c:v>
                </c:pt>
                <c:pt idx="149">
                  <c:v>34.7</c:v>
                </c:pt>
                <c:pt idx="150">
                  <c:v>34.7</c:v>
                </c:pt>
                <c:pt idx="151">
                  <c:v>34.7</c:v>
                </c:pt>
                <c:pt idx="152">
                  <c:v>34.7</c:v>
                </c:pt>
                <c:pt idx="153">
                  <c:v>34.7</c:v>
                </c:pt>
                <c:pt idx="154">
                  <c:v>34.7</c:v>
                </c:pt>
                <c:pt idx="155">
                  <c:v>34.7</c:v>
                </c:pt>
                <c:pt idx="156">
                  <c:v>34.92</c:v>
                </c:pt>
                <c:pt idx="157">
                  <c:v>35.14</c:v>
                </c:pt>
                <c:pt idx="158">
                  <c:v>35.36</c:v>
                </c:pt>
                <c:pt idx="159">
                  <c:v>35.58</c:v>
                </c:pt>
                <c:pt idx="160">
                  <c:v>35.8</c:v>
                </c:pt>
                <c:pt idx="161">
                  <c:v>35.8</c:v>
                </c:pt>
                <c:pt idx="162">
                  <c:v>35.8</c:v>
                </c:pt>
                <c:pt idx="163">
                  <c:v>35.8</c:v>
                </c:pt>
                <c:pt idx="164">
                  <c:v>35.8</c:v>
                </c:pt>
                <c:pt idx="165">
                  <c:v>35.8</c:v>
                </c:pt>
                <c:pt idx="166">
                  <c:v>35.8</c:v>
                </c:pt>
                <c:pt idx="167">
                  <c:v>35.8</c:v>
                </c:pt>
                <c:pt idx="168">
                  <c:v>35.8</c:v>
                </c:pt>
                <c:pt idx="169">
                  <c:v>35.8</c:v>
                </c:pt>
                <c:pt idx="170">
                  <c:v>35.8</c:v>
                </c:pt>
                <c:pt idx="171">
                  <c:v>35.58</c:v>
                </c:pt>
                <c:pt idx="172">
                  <c:v>35.36</c:v>
                </c:pt>
                <c:pt idx="173">
                  <c:v>35.14</c:v>
                </c:pt>
                <c:pt idx="174">
                  <c:v>34.92</c:v>
                </c:pt>
                <c:pt idx="175">
                  <c:v>34.7</c:v>
                </c:pt>
                <c:pt idx="176">
                  <c:v>34.7</c:v>
                </c:pt>
                <c:pt idx="177">
                  <c:v>34.7</c:v>
                </c:pt>
                <c:pt idx="178">
                  <c:v>34.7</c:v>
                </c:pt>
                <c:pt idx="179">
                  <c:v>34.7</c:v>
                </c:pt>
                <c:pt idx="180">
                  <c:v>34.7</c:v>
                </c:pt>
                <c:pt idx="181">
                  <c:v>34.52</c:v>
                </c:pt>
                <c:pt idx="182">
                  <c:v>34.34</c:v>
                </c:pt>
                <c:pt idx="183">
                  <c:v>34.16</c:v>
                </c:pt>
                <c:pt idx="184">
                  <c:v>33.98</c:v>
                </c:pt>
                <c:pt idx="185">
                  <c:v>33.8</c:v>
                </c:pt>
                <c:pt idx="186">
                  <c:v>33.56</c:v>
                </c:pt>
                <c:pt idx="187">
                  <c:v>33.32</c:v>
                </c:pt>
                <c:pt idx="188">
                  <c:v>33.08</c:v>
                </c:pt>
                <c:pt idx="189">
                  <c:v>32.84</c:v>
                </c:pt>
                <c:pt idx="190">
                  <c:v>32.6</c:v>
                </c:pt>
                <c:pt idx="191">
                  <c:v>32.6</c:v>
                </c:pt>
                <c:pt idx="192">
                  <c:v>32.6</c:v>
                </c:pt>
                <c:pt idx="193">
                  <c:v>32.6</c:v>
                </c:pt>
                <c:pt idx="194">
                  <c:v>32.6</c:v>
                </c:pt>
                <c:pt idx="195">
                  <c:v>32.6</c:v>
                </c:pt>
                <c:pt idx="196">
                  <c:v>32.6</c:v>
                </c:pt>
                <c:pt idx="197">
                  <c:v>32.6</c:v>
                </c:pt>
                <c:pt idx="198">
                  <c:v>32.6</c:v>
                </c:pt>
                <c:pt idx="199">
                  <c:v>32.6</c:v>
                </c:pt>
                <c:pt idx="200">
                  <c:v>32.6</c:v>
                </c:pt>
                <c:pt idx="201">
                  <c:v>32.4</c:v>
                </c:pt>
                <c:pt idx="202">
                  <c:v>32.2</c:v>
                </c:pt>
                <c:pt idx="203">
                  <c:v>32</c:v>
                </c:pt>
                <c:pt idx="204">
                  <c:v>31.8</c:v>
                </c:pt>
                <c:pt idx="205">
                  <c:v>31.6</c:v>
                </c:pt>
                <c:pt idx="206">
                  <c:v>31.42</c:v>
                </c:pt>
                <c:pt idx="207">
                  <c:v>31.24</c:v>
                </c:pt>
                <c:pt idx="208">
                  <c:v>31.06</c:v>
                </c:pt>
                <c:pt idx="209">
                  <c:v>30.88</c:v>
                </c:pt>
                <c:pt idx="210">
                  <c:v>30.7</c:v>
                </c:pt>
                <c:pt idx="211">
                  <c:v>30.7</c:v>
                </c:pt>
                <c:pt idx="212">
                  <c:v>30.7</c:v>
                </c:pt>
                <c:pt idx="213">
                  <c:v>30.7</c:v>
                </c:pt>
                <c:pt idx="214">
                  <c:v>30.7</c:v>
                </c:pt>
                <c:pt idx="215">
                  <c:v>30.7</c:v>
                </c:pt>
                <c:pt idx="216">
                  <c:v>30.48</c:v>
                </c:pt>
                <c:pt idx="217">
                  <c:v>30.26</c:v>
                </c:pt>
                <c:pt idx="218">
                  <c:v>30.04</c:v>
                </c:pt>
                <c:pt idx="219">
                  <c:v>29.82</c:v>
                </c:pt>
                <c:pt idx="220">
                  <c:v>29.6</c:v>
                </c:pt>
                <c:pt idx="221">
                  <c:v>29.52</c:v>
                </c:pt>
                <c:pt idx="222">
                  <c:v>29.44</c:v>
                </c:pt>
                <c:pt idx="223">
                  <c:v>29.36</c:v>
                </c:pt>
                <c:pt idx="224">
                  <c:v>29.28</c:v>
                </c:pt>
                <c:pt idx="225">
                  <c:v>29.2</c:v>
                </c:pt>
                <c:pt idx="226">
                  <c:v>29.42</c:v>
                </c:pt>
                <c:pt idx="227">
                  <c:v>29.64</c:v>
                </c:pt>
                <c:pt idx="228">
                  <c:v>29.86</c:v>
                </c:pt>
                <c:pt idx="229">
                  <c:v>30.08</c:v>
                </c:pt>
                <c:pt idx="230">
                  <c:v>30.3</c:v>
                </c:pt>
                <c:pt idx="231">
                  <c:v>30.52</c:v>
                </c:pt>
                <c:pt idx="232">
                  <c:v>30.74</c:v>
                </c:pt>
                <c:pt idx="233">
                  <c:v>30.96</c:v>
                </c:pt>
                <c:pt idx="234">
                  <c:v>31.18</c:v>
                </c:pt>
                <c:pt idx="235">
                  <c:v>31.4</c:v>
                </c:pt>
                <c:pt idx="236">
                  <c:v>31.4</c:v>
                </c:pt>
                <c:pt idx="237">
                  <c:v>31.4</c:v>
                </c:pt>
                <c:pt idx="238">
                  <c:v>31.4</c:v>
                </c:pt>
                <c:pt idx="239">
                  <c:v>31.4</c:v>
                </c:pt>
                <c:pt idx="240">
                  <c:v>31.4</c:v>
                </c:pt>
                <c:pt idx="241">
                  <c:v>31.4</c:v>
                </c:pt>
                <c:pt idx="242">
                  <c:v>31.4</c:v>
                </c:pt>
                <c:pt idx="243">
                  <c:v>31.4</c:v>
                </c:pt>
                <c:pt idx="244">
                  <c:v>31.4</c:v>
                </c:pt>
                <c:pt idx="245">
                  <c:v>31.4</c:v>
                </c:pt>
                <c:pt idx="246">
                  <c:v>31.84</c:v>
                </c:pt>
                <c:pt idx="247">
                  <c:v>32.28</c:v>
                </c:pt>
                <c:pt idx="248">
                  <c:v>32.72</c:v>
                </c:pt>
                <c:pt idx="249">
                  <c:v>33.16</c:v>
                </c:pt>
                <c:pt idx="250">
                  <c:v>33.6</c:v>
                </c:pt>
                <c:pt idx="251">
                  <c:v>33.8</c:v>
                </c:pt>
                <c:pt idx="252">
                  <c:v>34</c:v>
                </c:pt>
                <c:pt idx="253">
                  <c:v>34.2</c:v>
                </c:pt>
                <c:pt idx="254">
                  <c:v>34.4</c:v>
                </c:pt>
                <c:pt idx="255">
                  <c:v>34.6</c:v>
                </c:pt>
                <c:pt idx="256">
                  <c:v>34.78</c:v>
                </c:pt>
                <c:pt idx="257">
                  <c:v>34.96</c:v>
                </c:pt>
                <c:pt idx="258">
                  <c:v>35.14</c:v>
                </c:pt>
                <c:pt idx="259">
                  <c:v>35.32</c:v>
                </c:pt>
                <c:pt idx="260">
                  <c:v>35.5</c:v>
                </c:pt>
                <c:pt idx="261">
                  <c:v>35.7</c:v>
                </c:pt>
                <c:pt idx="262">
                  <c:v>35.9</c:v>
                </c:pt>
                <c:pt idx="263">
                  <c:v>36.1</c:v>
                </c:pt>
                <c:pt idx="264">
                  <c:v>36.3</c:v>
                </c:pt>
                <c:pt idx="265">
                  <c:v>36.5</c:v>
                </c:pt>
                <c:pt idx="266">
                  <c:v>36.72</c:v>
                </c:pt>
                <c:pt idx="267">
                  <c:v>36.94</c:v>
                </c:pt>
                <c:pt idx="268">
                  <c:v>37.16</c:v>
                </c:pt>
                <c:pt idx="269">
                  <c:v>37.38</c:v>
                </c:pt>
                <c:pt idx="270">
                  <c:v>37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83112"/>
        <c:axId val="53908716"/>
      </c:lineChart>
      <c:catAx>
        <c:axId val="89283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08716"/>
        <c:crossesAt val="0"/>
        <c:auto val="1"/>
        <c:lblAlgn val="ctr"/>
        <c:lblOffset val="100"/>
        <c:noMultiLvlLbl val="0"/>
      </c:catAx>
      <c:valAx>
        <c:axId val="53908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83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5589830783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H CLA, Zürich / Leistungsmessung KM1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99967613958384"/>
          <c:y val="0.14680643337958"/>
          <c:w val="0.960003238604162"/>
          <c:h val="0.740403884692462"/>
        </c:manualLayout>
      </c:layout>
      <c:lineChart>
        <c:grouping val="standard"/>
        <c:varyColors val="0"/>
        <c:ser>
          <c:idx val="0"/>
          <c:order val="0"/>
          <c:tx>
            <c:strRef>
              <c:f>D040997!$G$1</c:f>
              <c:strCache>
                <c:ptCount val="1"/>
                <c:pt idx="0">
                  <c:v>Leistungsziffer [-]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40997!$A$2:$A$272</c:f>
              <c:strCache>
                <c:ptCount val="271"/>
                <c:pt idx="0">
                  <c:v>Thu/4/09/97</c:v>
                </c:pt>
                <c:pt idx="1">
                  <c:v>13:01</c:v>
                </c:pt>
                <c:pt idx="2">
                  <c:v>13:02</c:v>
                </c:pt>
                <c:pt idx="3">
                  <c:v>13:03</c:v>
                </c:pt>
                <c:pt idx="4">
                  <c:v>13:04</c:v>
                </c:pt>
                <c:pt idx="5">
                  <c:v>13:05</c:v>
                </c:pt>
                <c:pt idx="6">
                  <c:v>13:06</c:v>
                </c:pt>
                <c:pt idx="7">
                  <c:v>13:07</c:v>
                </c:pt>
                <c:pt idx="8">
                  <c:v>13:08</c:v>
                </c:pt>
                <c:pt idx="9">
                  <c:v>13:09</c:v>
                </c:pt>
                <c:pt idx="10">
                  <c:v>13:10</c:v>
                </c:pt>
                <c:pt idx="11">
                  <c:v>13:11</c:v>
                </c:pt>
                <c:pt idx="12">
                  <c:v>13:12</c:v>
                </c:pt>
                <c:pt idx="13">
                  <c:v>13:13</c:v>
                </c:pt>
                <c:pt idx="14">
                  <c:v>13:14</c:v>
                </c:pt>
                <c:pt idx="15">
                  <c:v>13:15</c:v>
                </c:pt>
                <c:pt idx="16">
                  <c:v>13:16</c:v>
                </c:pt>
                <c:pt idx="17">
                  <c:v>13:17</c:v>
                </c:pt>
                <c:pt idx="18">
                  <c:v>13:18</c:v>
                </c:pt>
                <c:pt idx="19">
                  <c:v>13:19</c:v>
                </c:pt>
                <c:pt idx="20">
                  <c:v>13:20</c:v>
                </c:pt>
                <c:pt idx="21">
                  <c:v>13:21</c:v>
                </c:pt>
                <c:pt idx="22">
                  <c:v>13:22</c:v>
                </c:pt>
                <c:pt idx="23">
                  <c:v>13:23</c:v>
                </c:pt>
                <c:pt idx="24">
                  <c:v>13:24</c:v>
                </c:pt>
                <c:pt idx="25">
                  <c:v>13:25</c:v>
                </c:pt>
                <c:pt idx="26">
                  <c:v>13:26</c:v>
                </c:pt>
                <c:pt idx="27">
                  <c:v>13:27</c:v>
                </c:pt>
                <c:pt idx="28">
                  <c:v>13:28</c:v>
                </c:pt>
                <c:pt idx="29">
                  <c:v>13:29</c:v>
                </c:pt>
                <c:pt idx="30">
                  <c:v>13:30</c:v>
                </c:pt>
                <c:pt idx="31">
                  <c:v>13:31</c:v>
                </c:pt>
                <c:pt idx="32">
                  <c:v>13:32</c:v>
                </c:pt>
                <c:pt idx="33">
                  <c:v>13:33</c:v>
                </c:pt>
                <c:pt idx="34">
                  <c:v>13:34</c:v>
                </c:pt>
                <c:pt idx="35">
                  <c:v>13:35</c:v>
                </c:pt>
                <c:pt idx="36">
                  <c:v>13:36</c:v>
                </c:pt>
                <c:pt idx="37">
                  <c:v>13:37</c:v>
                </c:pt>
                <c:pt idx="38">
                  <c:v>13:38</c:v>
                </c:pt>
                <c:pt idx="39">
                  <c:v>13:39</c:v>
                </c:pt>
                <c:pt idx="40">
                  <c:v>13:40</c:v>
                </c:pt>
                <c:pt idx="41">
                  <c:v>13:41</c:v>
                </c:pt>
                <c:pt idx="42">
                  <c:v>13:42</c:v>
                </c:pt>
                <c:pt idx="43">
                  <c:v>13:43</c:v>
                </c:pt>
                <c:pt idx="44">
                  <c:v>13:44</c:v>
                </c:pt>
                <c:pt idx="45">
                  <c:v>13:45</c:v>
                </c:pt>
                <c:pt idx="46">
                  <c:v>13:46</c:v>
                </c:pt>
                <c:pt idx="47">
                  <c:v>13:47</c:v>
                </c:pt>
                <c:pt idx="48">
                  <c:v>13:48</c:v>
                </c:pt>
                <c:pt idx="49">
                  <c:v>13:49</c:v>
                </c:pt>
                <c:pt idx="50">
                  <c:v>13:50</c:v>
                </c:pt>
                <c:pt idx="51">
                  <c:v>13:51</c:v>
                </c:pt>
                <c:pt idx="52">
                  <c:v>13:52</c:v>
                </c:pt>
                <c:pt idx="53">
                  <c:v>13:53</c:v>
                </c:pt>
                <c:pt idx="54">
                  <c:v>13:54</c:v>
                </c:pt>
                <c:pt idx="55">
                  <c:v>13:55</c:v>
                </c:pt>
                <c:pt idx="56">
                  <c:v>13:56</c:v>
                </c:pt>
                <c:pt idx="57">
                  <c:v>13:57</c:v>
                </c:pt>
                <c:pt idx="58">
                  <c:v>13:58</c:v>
                </c:pt>
                <c:pt idx="59">
                  <c:v>13:59</c:v>
                </c:pt>
                <c:pt idx="60">
                  <c:v>14:00</c:v>
                </c:pt>
                <c:pt idx="61">
                  <c:v>14:01</c:v>
                </c:pt>
                <c:pt idx="62">
                  <c:v>14:02</c:v>
                </c:pt>
                <c:pt idx="63">
                  <c:v>14:03</c:v>
                </c:pt>
                <c:pt idx="64">
                  <c:v>14:04</c:v>
                </c:pt>
                <c:pt idx="65">
                  <c:v>14:05</c:v>
                </c:pt>
                <c:pt idx="66">
                  <c:v>14:06</c:v>
                </c:pt>
                <c:pt idx="67">
                  <c:v>14:07</c:v>
                </c:pt>
                <c:pt idx="68">
                  <c:v>14:08</c:v>
                </c:pt>
                <c:pt idx="69">
                  <c:v>14:09</c:v>
                </c:pt>
                <c:pt idx="70">
                  <c:v>14:10</c:v>
                </c:pt>
                <c:pt idx="71">
                  <c:v>14:11</c:v>
                </c:pt>
                <c:pt idx="72">
                  <c:v>14:12</c:v>
                </c:pt>
                <c:pt idx="73">
                  <c:v>14:13</c:v>
                </c:pt>
                <c:pt idx="74">
                  <c:v>14:14</c:v>
                </c:pt>
                <c:pt idx="75">
                  <c:v>14:15</c:v>
                </c:pt>
                <c:pt idx="76">
                  <c:v>14:16</c:v>
                </c:pt>
                <c:pt idx="77">
                  <c:v>14:17</c:v>
                </c:pt>
                <c:pt idx="78">
                  <c:v>14:18</c:v>
                </c:pt>
                <c:pt idx="79">
                  <c:v>14:19</c:v>
                </c:pt>
                <c:pt idx="80">
                  <c:v>14:20</c:v>
                </c:pt>
                <c:pt idx="81">
                  <c:v>14:21</c:v>
                </c:pt>
                <c:pt idx="82">
                  <c:v>14:22</c:v>
                </c:pt>
                <c:pt idx="83">
                  <c:v>14:23</c:v>
                </c:pt>
                <c:pt idx="84">
                  <c:v>14:24</c:v>
                </c:pt>
                <c:pt idx="85">
                  <c:v>14:25</c:v>
                </c:pt>
                <c:pt idx="86">
                  <c:v>14:26</c:v>
                </c:pt>
                <c:pt idx="87">
                  <c:v>14:27</c:v>
                </c:pt>
                <c:pt idx="88">
                  <c:v>14:28</c:v>
                </c:pt>
                <c:pt idx="89">
                  <c:v>14:29</c:v>
                </c:pt>
                <c:pt idx="90">
                  <c:v>14:30</c:v>
                </c:pt>
                <c:pt idx="91">
                  <c:v>14:31</c:v>
                </c:pt>
                <c:pt idx="92">
                  <c:v>14:32</c:v>
                </c:pt>
                <c:pt idx="93">
                  <c:v>14:33</c:v>
                </c:pt>
                <c:pt idx="94">
                  <c:v>14:34</c:v>
                </c:pt>
                <c:pt idx="95">
                  <c:v>14:35</c:v>
                </c:pt>
                <c:pt idx="96">
                  <c:v>14:36</c:v>
                </c:pt>
                <c:pt idx="97">
                  <c:v>14:37</c:v>
                </c:pt>
                <c:pt idx="98">
                  <c:v>14:38</c:v>
                </c:pt>
                <c:pt idx="99">
                  <c:v>14:39</c:v>
                </c:pt>
                <c:pt idx="100">
                  <c:v>14:40</c:v>
                </c:pt>
                <c:pt idx="101">
                  <c:v>14:41</c:v>
                </c:pt>
                <c:pt idx="102">
                  <c:v>14:42</c:v>
                </c:pt>
                <c:pt idx="103">
                  <c:v>14:43</c:v>
                </c:pt>
                <c:pt idx="104">
                  <c:v>14:44</c:v>
                </c:pt>
                <c:pt idx="105">
                  <c:v>14:45</c:v>
                </c:pt>
                <c:pt idx="106">
                  <c:v>14:46</c:v>
                </c:pt>
                <c:pt idx="107">
                  <c:v>14:47</c:v>
                </c:pt>
                <c:pt idx="108">
                  <c:v>14:48</c:v>
                </c:pt>
                <c:pt idx="109">
                  <c:v>14:49</c:v>
                </c:pt>
                <c:pt idx="110">
                  <c:v>14:50</c:v>
                </c:pt>
                <c:pt idx="111">
                  <c:v>14:51</c:v>
                </c:pt>
                <c:pt idx="112">
                  <c:v>14:52</c:v>
                </c:pt>
                <c:pt idx="113">
                  <c:v>14:53</c:v>
                </c:pt>
                <c:pt idx="114">
                  <c:v>14:54</c:v>
                </c:pt>
                <c:pt idx="115">
                  <c:v>14:55</c:v>
                </c:pt>
                <c:pt idx="116">
                  <c:v>14:56</c:v>
                </c:pt>
                <c:pt idx="117">
                  <c:v>14:57</c:v>
                </c:pt>
                <c:pt idx="118">
                  <c:v>14:58</c:v>
                </c:pt>
                <c:pt idx="119">
                  <c:v>14:59</c:v>
                </c:pt>
                <c:pt idx="120">
                  <c:v>15:00</c:v>
                </c:pt>
                <c:pt idx="121">
                  <c:v>15:01</c:v>
                </c:pt>
                <c:pt idx="122">
                  <c:v>15:02</c:v>
                </c:pt>
                <c:pt idx="123">
                  <c:v>15:03</c:v>
                </c:pt>
                <c:pt idx="124">
                  <c:v>15:04</c:v>
                </c:pt>
                <c:pt idx="125">
                  <c:v>15:05</c:v>
                </c:pt>
                <c:pt idx="126">
                  <c:v>15:06</c:v>
                </c:pt>
                <c:pt idx="127">
                  <c:v>15:07</c:v>
                </c:pt>
                <c:pt idx="128">
                  <c:v>15:08</c:v>
                </c:pt>
                <c:pt idx="129">
                  <c:v>15:09</c:v>
                </c:pt>
                <c:pt idx="130">
                  <c:v>15:10</c:v>
                </c:pt>
                <c:pt idx="131">
                  <c:v>15:11</c:v>
                </c:pt>
                <c:pt idx="132">
                  <c:v>15:12</c:v>
                </c:pt>
                <c:pt idx="133">
                  <c:v>15:13</c:v>
                </c:pt>
                <c:pt idx="134">
                  <c:v>15:14</c:v>
                </c:pt>
                <c:pt idx="135">
                  <c:v>15:15</c:v>
                </c:pt>
                <c:pt idx="136">
                  <c:v>15:16</c:v>
                </c:pt>
                <c:pt idx="137">
                  <c:v>15:17</c:v>
                </c:pt>
                <c:pt idx="138">
                  <c:v>15:18</c:v>
                </c:pt>
                <c:pt idx="139">
                  <c:v>15:19</c:v>
                </c:pt>
                <c:pt idx="140">
                  <c:v>15:20</c:v>
                </c:pt>
                <c:pt idx="141">
                  <c:v>15:21</c:v>
                </c:pt>
                <c:pt idx="142">
                  <c:v>15:22</c:v>
                </c:pt>
                <c:pt idx="143">
                  <c:v>15:23</c:v>
                </c:pt>
                <c:pt idx="144">
                  <c:v>15:24</c:v>
                </c:pt>
                <c:pt idx="145">
                  <c:v>15:25</c:v>
                </c:pt>
                <c:pt idx="146">
                  <c:v>15:26</c:v>
                </c:pt>
                <c:pt idx="147">
                  <c:v>15:27</c:v>
                </c:pt>
                <c:pt idx="148">
                  <c:v>15:28</c:v>
                </c:pt>
                <c:pt idx="149">
                  <c:v>15:29</c:v>
                </c:pt>
                <c:pt idx="150">
                  <c:v>15:30</c:v>
                </c:pt>
                <c:pt idx="151">
                  <c:v>15:31</c:v>
                </c:pt>
                <c:pt idx="152">
                  <c:v>15:32</c:v>
                </c:pt>
                <c:pt idx="153">
                  <c:v>15:33</c:v>
                </c:pt>
                <c:pt idx="154">
                  <c:v>15:34</c:v>
                </c:pt>
                <c:pt idx="155">
                  <c:v>15:35</c:v>
                </c:pt>
                <c:pt idx="156">
                  <c:v>15:36</c:v>
                </c:pt>
                <c:pt idx="157">
                  <c:v>15:37</c:v>
                </c:pt>
                <c:pt idx="158">
                  <c:v>15:38</c:v>
                </c:pt>
                <c:pt idx="159">
                  <c:v>15:39</c:v>
                </c:pt>
                <c:pt idx="160">
                  <c:v>15:40</c:v>
                </c:pt>
                <c:pt idx="161">
                  <c:v>15:41</c:v>
                </c:pt>
                <c:pt idx="162">
                  <c:v>15:42</c:v>
                </c:pt>
                <c:pt idx="163">
                  <c:v>15:43</c:v>
                </c:pt>
                <c:pt idx="164">
                  <c:v>15:44</c:v>
                </c:pt>
                <c:pt idx="165">
                  <c:v>15:45</c:v>
                </c:pt>
                <c:pt idx="166">
                  <c:v>15:46</c:v>
                </c:pt>
                <c:pt idx="167">
                  <c:v>15:47</c:v>
                </c:pt>
                <c:pt idx="168">
                  <c:v>15:48</c:v>
                </c:pt>
                <c:pt idx="169">
                  <c:v>15:49</c:v>
                </c:pt>
                <c:pt idx="170">
                  <c:v>15:50</c:v>
                </c:pt>
                <c:pt idx="171">
                  <c:v>15:51</c:v>
                </c:pt>
                <c:pt idx="172">
                  <c:v>15:52</c:v>
                </c:pt>
                <c:pt idx="173">
                  <c:v>15:53</c:v>
                </c:pt>
                <c:pt idx="174">
                  <c:v>15:54</c:v>
                </c:pt>
                <c:pt idx="175">
                  <c:v>15:55</c:v>
                </c:pt>
                <c:pt idx="176">
                  <c:v>15:56</c:v>
                </c:pt>
                <c:pt idx="177">
                  <c:v>15:57</c:v>
                </c:pt>
                <c:pt idx="178">
                  <c:v>15:58</c:v>
                </c:pt>
                <c:pt idx="179">
                  <c:v>15:59</c:v>
                </c:pt>
                <c:pt idx="180">
                  <c:v>16:00</c:v>
                </c:pt>
                <c:pt idx="181">
                  <c:v>16:01</c:v>
                </c:pt>
                <c:pt idx="182">
                  <c:v>16:02</c:v>
                </c:pt>
                <c:pt idx="183">
                  <c:v>16:03</c:v>
                </c:pt>
                <c:pt idx="184">
                  <c:v>16:04</c:v>
                </c:pt>
                <c:pt idx="185">
                  <c:v>16:05</c:v>
                </c:pt>
                <c:pt idx="186">
                  <c:v>16:06</c:v>
                </c:pt>
                <c:pt idx="187">
                  <c:v>16:07</c:v>
                </c:pt>
                <c:pt idx="188">
                  <c:v>16:08</c:v>
                </c:pt>
                <c:pt idx="189">
                  <c:v>16:09</c:v>
                </c:pt>
                <c:pt idx="190">
                  <c:v>16:10</c:v>
                </c:pt>
                <c:pt idx="191">
                  <c:v>16:11</c:v>
                </c:pt>
                <c:pt idx="192">
                  <c:v>16:12</c:v>
                </c:pt>
                <c:pt idx="193">
                  <c:v>16:13</c:v>
                </c:pt>
                <c:pt idx="194">
                  <c:v>16:14</c:v>
                </c:pt>
                <c:pt idx="195">
                  <c:v>16:15</c:v>
                </c:pt>
                <c:pt idx="196">
                  <c:v>16:16</c:v>
                </c:pt>
                <c:pt idx="197">
                  <c:v>16:17</c:v>
                </c:pt>
                <c:pt idx="198">
                  <c:v>16:18</c:v>
                </c:pt>
                <c:pt idx="199">
                  <c:v>16:19</c:v>
                </c:pt>
                <c:pt idx="200">
                  <c:v>16:20</c:v>
                </c:pt>
                <c:pt idx="201">
                  <c:v>16:21</c:v>
                </c:pt>
                <c:pt idx="202">
                  <c:v>16:22</c:v>
                </c:pt>
                <c:pt idx="203">
                  <c:v>16:23</c:v>
                </c:pt>
                <c:pt idx="204">
                  <c:v>16:24</c:v>
                </c:pt>
                <c:pt idx="205">
                  <c:v>16:25</c:v>
                </c:pt>
                <c:pt idx="206">
                  <c:v>16:26</c:v>
                </c:pt>
                <c:pt idx="207">
                  <c:v>16:27</c:v>
                </c:pt>
                <c:pt idx="208">
                  <c:v>16:28</c:v>
                </c:pt>
                <c:pt idx="209">
                  <c:v>16:29</c:v>
                </c:pt>
                <c:pt idx="210">
                  <c:v>16:30</c:v>
                </c:pt>
                <c:pt idx="211">
                  <c:v>16:31</c:v>
                </c:pt>
                <c:pt idx="212">
                  <c:v>16:32</c:v>
                </c:pt>
                <c:pt idx="213">
                  <c:v>16:33</c:v>
                </c:pt>
                <c:pt idx="214">
                  <c:v>16:34</c:v>
                </c:pt>
                <c:pt idx="215">
                  <c:v>16:35</c:v>
                </c:pt>
                <c:pt idx="216">
                  <c:v>16:36</c:v>
                </c:pt>
                <c:pt idx="217">
                  <c:v>16:37</c:v>
                </c:pt>
                <c:pt idx="218">
                  <c:v>16:38</c:v>
                </c:pt>
                <c:pt idx="219">
                  <c:v>16:39</c:v>
                </c:pt>
                <c:pt idx="220">
                  <c:v>16:40</c:v>
                </c:pt>
                <c:pt idx="221">
                  <c:v>16:41</c:v>
                </c:pt>
                <c:pt idx="222">
                  <c:v>16:42</c:v>
                </c:pt>
                <c:pt idx="223">
                  <c:v>16:43</c:v>
                </c:pt>
                <c:pt idx="224">
                  <c:v>16:44</c:v>
                </c:pt>
                <c:pt idx="225">
                  <c:v>16:45</c:v>
                </c:pt>
                <c:pt idx="226">
                  <c:v>16:46</c:v>
                </c:pt>
                <c:pt idx="227">
                  <c:v>16:47</c:v>
                </c:pt>
                <c:pt idx="228">
                  <c:v>16:48</c:v>
                </c:pt>
                <c:pt idx="229">
                  <c:v>16:49</c:v>
                </c:pt>
                <c:pt idx="230">
                  <c:v>16:50</c:v>
                </c:pt>
                <c:pt idx="231">
                  <c:v>16:51</c:v>
                </c:pt>
                <c:pt idx="232">
                  <c:v>16:52</c:v>
                </c:pt>
                <c:pt idx="233">
                  <c:v>16:53</c:v>
                </c:pt>
                <c:pt idx="234">
                  <c:v>16:54</c:v>
                </c:pt>
                <c:pt idx="235">
                  <c:v>16:55</c:v>
                </c:pt>
                <c:pt idx="236">
                  <c:v>16:56</c:v>
                </c:pt>
                <c:pt idx="237">
                  <c:v>16:57</c:v>
                </c:pt>
                <c:pt idx="238">
                  <c:v>16:58</c:v>
                </c:pt>
                <c:pt idx="239">
                  <c:v>16:59</c:v>
                </c:pt>
                <c:pt idx="240">
                  <c:v>17:00</c:v>
                </c:pt>
                <c:pt idx="241">
                  <c:v>17:01</c:v>
                </c:pt>
                <c:pt idx="242">
                  <c:v>17:02</c:v>
                </c:pt>
                <c:pt idx="243">
                  <c:v>17:03</c:v>
                </c:pt>
                <c:pt idx="244">
                  <c:v>17:04</c:v>
                </c:pt>
                <c:pt idx="245">
                  <c:v>17:05</c:v>
                </c:pt>
                <c:pt idx="246">
                  <c:v>17:06</c:v>
                </c:pt>
                <c:pt idx="247">
                  <c:v>17:07</c:v>
                </c:pt>
                <c:pt idx="248">
                  <c:v>17:08</c:v>
                </c:pt>
                <c:pt idx="249">
                  <c:v>17:09</c:v>
                </c:pt>
                <c:pt idx="250">
                  <c:v>17:10</c:v>
                </c:pt>
                <c:pt idx="251">
                  <c:v>17:11</c:v>
                </c:pt>
                <c:pt idx="252">
                  <c:v>17:12</c:v>
                </c:pt>
                <c:pt idx="253">
                  <c:v>17:13</c:v>
                </c:pt>
                <c:pt idx="254">
                  <c:v>17:14</c:v>
                </c:pt>
                <c:pt idx="255">
                  <c:v>17:15</c:v>
                </c:pt>
                <c:pt idx="256">
                  <c:v>17:16</c:v>
                </c:pt>
                <c:pt idx="257">
                  <c:v>17:17</c:v>
                </c:pt>
                <c:pt idx="258">
                  <c:v>17:18</c:v>
                </c:pt>
                <c:pt idx="259">
                  <c:v>17:19</c:v>
                </c:pt>
                <c:pt idx="260">
                  <c:v>17:20</c:v>
                </c:pt>
                <c:pt idx="261">
                  <c:v>17:21</c:v>
                </c:pt>
                <c:pt idx="262">
                  <c:v>17:22</c:v>
                </c:pt>
                <c:pt idx="263">
                  <c:v>17:23</c:v>
                </c:pt>
                <c:pt idx="264">
                  <c:v>17:24</c:v>
                </c:pt>
                <c:pt idx="265">
                  <c:v>17:25</c:v>
                </c:pt>
                <c:pt idx="266">
                  <c:v>17:26</c:v>
                </c:pt>
                <c:pt idx="267">
                  <c:v>17:27</c:v>
                </c:pt>
                <c:pt idx="268">
                  <c:v>17:28</c:v>
                </c:pt>
                <c:pt idx="269">
                  <c:v>17:29</c:v>
                </c:pt>
                <c:pt idx="270">
                  <c:v>17:30</c:v>
                </c:pt>
              </c:strCache>
            </c:strRef>
          </c:cat>
          <c:val>
            <c:numRef>
              <c:f>D040997!$G$2:$G$272</c:f>
              <c:numCache>
                <c:formatCode>General</c:formatCode>
                <c:ptCount val="271"/>
                <c:pt idx="0">
                  <c:v>1.69968574615221</c:v>
                </c:pt>
                <c:pt idx="1">
                  <c:v>2.66263752793111</c:v>
                </c:pt>
                <c:pt idx="2">
                  <c:v>2.71816822781473</c:v>
                </c:pt>
                <c:pt idx="3">
                  <c:v>2.91752905661727</c:v>
                </c:pt>
                <c:pt idx="4">
                  <c:v>3.60558872336392</c:v>
                </c:pt>
                <c:pt idx="5">
                  <c:v>2.95235011943701</c:v>
                </c:pt>
                <c:pt idx="6">
                  <c:v>3.22766575517705</c:v>
                </c:pt>
                <c:pt idx="7">
                  <c:v>3.10283963088168</c:v>
                </c:pt>
                <c:pt idx="8">
                  <c:v>3.08377168838238</c:v>
                </c:pt>
                <c:pt idx="9">
                  <c:v>2.95376097885194</c:v>
                </c:pt>
                <c:pt idx="10">
                  <c:v>2.96007116671007</c:v>
                </c:pt>
                <c:pt idx="11">
                  <c:v>2.90777389570516</c:v>
                </c:pt>
                <c:pt idx="12">
                  <c:v>3.00220010633166</c:v>
                </c:pt>
                <c:pt idx="13">
                  <c:v>3.71360646099973</c:v>
                </c:pt>
                <c:pt idx="14">
                  <c:v>3.46237297214682</c:v>
                </c:pt>
                <c:pt idx="15">
                  <c:v>2.87349285292689</c:v>
                </c:pt>
                <c:pt idx="16">
                  <c:v>3.29452654479502</c:v>
                </c:pt>
                <c:pt idx="17">
                  <c:v>2.97370834390195</c:v>
                </c:pt>
                <c:pt idx="18">
                  <c:v>2.99580593312643</c:v>
                </c:pt>
                <c:pt idx="19">
                  <c:v>2.79673987515307</c:v>
                </c:pt>
                <c:pt idx="20">
                  <c:v>2.81508491253643</c:v>
                </c:pt>
                <c:pt idx="21">
                  <c:v>2.81326314113474</c:v>
                </c:pt>
                <c:pt idx="22">
                  <c:v>2.80950446216759</c:v>
                </c:pt>
                <c:pt idx="23">
                  <c:v>2.82248661524775</c:v>
                </c:pt>
                <c:pt idx="24">
                  <c:v>2.87565808991343</c:v>
                </c:pt>
                <c:pt idx="25">
                  <c:v>2.75849051629535</c:v>
                </c:pt>
                <c:pt idx="26">
                  <c:v>2.66114735677288</c:v>
                </c:pt>
                <c:pt idx="27">
                  <c:v>2.73448595982481</c:v>
                </c:pt>
                <c:pt idx="28">
                  <c:v>2.69362180320016</c:v>
                </c:pt>
                <c:pt idx="29">
                  <c:v>2.6476922788997</c:v>
                </c:pt>
                <c:pt idx="30">
                  <c:v>2.73657763407438</c:v>
                </c:pt>
                <c:pt idx="31">
                  <c:v>2.77181915394359</c:v>
                </c:pt>
                <c:pt idx="32">
                  <c:v>2.70647491973569</c:v>
                </c:pt>
                <c:pt idx="33">
                  <c:v>2.69527012162567</c:v>
                </c:pt>
                <c:pt idx="34">
                  <c:v>2.79119583323036</c:v>
                </c:pt>
                <c:pt idx="35">
                  <c:v>2.68847172964957</c:v>
                </c:pt>
                <c:pt idx="36">
                  <c:v>2.58243596454023</c:v>
                </c:pt>
                <c:pt idx="37">
                  <c:v>2.77665947135774</c:v>
                </c:pt>
                <c:pt idx="38">
                  <c:v>2.71118272164881</c:v>
                </c:pt>
                <c:pt idx="39">
                  <c:v>2.69380630988359</c:v>
                </c:pt>
                <c:pt idx="40">
                  <c:v>2.73556008173592</c:v>
                </c:pt>
                <c:pt idx="41">
                  <c:v>2.81210372478253</c:v>
                </c:pt>
                <c:pt idx="42">
                  <c:v>2.69747093749218</c:v>
                </c:pt>
                <c:pt idx="43">
                  <c:v>2.76786028199029</c:v>
                </c:pt>
                <c:pt idx="44">
                  <c:v>2.76150406031156</c:v>
                </c:pt>
                <c:pt idx="45">
                  <c:v>2.69832107910425</c:v>
                </c:pt>
                <c:pt idx="46">
                  <c:v>3.42963388675123</c:v>
                </c:pt>
                <c:pt idx="47">
                  <c:v>2.95877668737705</c:v>
                </c:pt>
                <c:pt idx="48">
                  <c:v>3.5299237142072</c:v>
                </c:pt>
                <c:pt idx="49">
                  <c:v>2.98616952186499</c:v>
                </c:pt>
                <c:pt idx="50">
                  <c:v>3.77742349989428</c:v>
                </c:pt>
                <c:pt idx="51">
                  <c:v>2.96068360543697</c:v>
                </c:pt>
                <c:pt idx="52">
                  <c:v>3.66253400878735</c:v>
                </c:pt>
                <c:pt idx="53">
                  <c:v>2.99960915259926</c:v>
                </c:pt>
                <c:pt idx="54">
                  <c:v>3.57109112045199</c:v>
                </c:pt>
                <c:pt idx="55">
                  <c:v>3.02103025684802</c:v>
                </c:pt>
                <c:pt idx="56">
                  <c:v>3.76878865404945</c:v>
                </c:pt>
                <c:pt idx="57">
                  <c:v>3.16266241713823</c:v>
                </c:pt>
                <c:pt idx="58">
                  <c:v>3.71028079274541</c:v>
                </c:pt>
                <c:pt idx="59">
                  <c:v>3.53144528998401</c:v>
                </c:pt>
                <c:pt idx="60">
                  <c:v>3.74717561012739</c:v>
                </c:pt>
                <c:pt idx="61">
                  <c:v>3.63908007186538</c:v>
                </c:pt>
                <c:pt idx="62">
                  <c:v>3.92591932220589</c:v>
                </c:pt>
                <c:pt idx="63">
                  <c:v>3.85415542735054</c:v>
                </c:pt>
                <c:pt idx="64">
                  <c:v>3.73547211663749</c:v>
                </c:pt>
                <c:pt idx="65">
                  <c:v>3.8371809689877</c:v>
                </c:pt>
                <c:pt idx="66">
                  <c:v>3.72128752908516</c:v>
                </c:pt>
                <c:pt idx="67">
                  <c:v>3.66350591463403</c:v>
                </c:pt>
                <c:pt idx="68">
                  <c:v>3.64973207698311</c:v>
                </c:pt>
                <c:pt idx="69">
                  <c:v>3.72812367787933</c:v>
                </c:pt>
                <c:pt idx="70">
                  <c:v>3.73925349832988</c:v>
                </c:pt>
                <c:pt idx="71">
                  <c:v>3.82337640331529</c:v>
                </c:pt>
                <c:pt idx="72">
                  <c:v>3.77676866124536</c:v>
                </c:pt>
                <c:pt idx="73">
                  <c:v>3.58851460377084</c:v>
                </c:pt>
                <c:pt idx="74">
                  <c:v>3.53485200129531</c:v>
                </c:pt>
                <c:pt idx="75">
                  <c:v>3.39853920484934</c:v>
                </c:pt>
                <c:pt idx="76">
                  <c:v>3.30347695590034</c:v>
                </c:pt>
                <c:pt idx="77">
                  <c:v>3.42308096352393</c:v>
                </c:pt>
                <c:pt idx="78">
                  <c:v>3.30399449983749</c:v>
                </c:pt>
                <c:pt idx="79">
                  <c:v>3.92344958366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102872626952367</c:v>
                </c:pt>
                <c:pt idx="86">
                  <c:v>1.28620416392662</c:v>
                </c:pt>
                <c:pt idx="87">
                  <c:v>2.68190842787713</c:v>
                </c:pt>
                <c:pt idx="88">
                  <c:v>2.98945611299866</c:v>
                </c:pt>
                <c:pt idx="89">
                  <c:v>2.86719229034657</c:v>
                </c:pt>
                <c:pt idx="90">
                  <c:v>3.26062673599353</c:v>
                </c:pt>
                <c:pt idx="91">
                  <c:v>3.5845323037682</c:v>
                </c:pt>
                <c:pt idx="92">
                  <c:v>3.91286224604542</c:v>
                </c:pt>
                <c:pt idx="93">
                  <c:v>4.06755884608868</c:v>
                </c:pt>
                <c:pt idx="94">
                  <c:v>3.91705525242527</c:v>
                </c:pt>
                <c:pt idx="95">
                  <c:v>3.73636188780896</c:v>
                </c:pt>
                <c:pt idx="96">
                  <c:v>3.7681544215309</c:v>
                </c:pt>
                <c:pt idx="97">
                  <c:v>3.71759682785171</c:v>
                </c:pt>
                <c:pt idx="98">
                  <c:v>3.70151539098653</c:v>
                </c:pt>
                <c:pt idx="99">
                  <c:v>3.84702349374938</c:v>
                </c:pt>
                <c:pt idx="100">
                  <c:v>3.81761356378302</c:v>
                </c:pt>
                <c:pt idx="101">
                  <c:v>3.85388666256549</c:v>
                </c:pt>
                <c:pt idx="102">
                  <c:v>3.7514794129239</c:v>
                </c:pt>
                <c:pt idx="103">
                  <c:v>3.83983535651869</c:v>
                </c:pt>
                <c:pt idx="104">
                  <c:v>3.75869226204772</c:v>
                </c:pt>
                <c:pt idx="105">
                  <c:v>3.85143966780569</c:v>
                </c:pt>
                <c:pt idx="106">
                  <c:v>3.9514476908349</c:v>
                </c:pt>
                <c:pt idx="107">
                  <c:v>3.86631901490464</c:v>
                </c:pt>
                <c:pt idx="108">
                  <c:v>3.84365525497571</c:v>
                </c:pt>
                <c:pt idx="109">
                  <c:v>3.89338965513319</c:v>
                </c:pt>
                <c:pt idx="110">
                  <c:v>3.83006762343355</c:v>
                </c:pt>
                <c:pt idx="111">
                  <c:v>3.81526771259651</c:v>
                </c:pt>
                <c:pt idx="112">
                  <c:v>3.77713851369529</c:v>
                </c:pt>
                <c:pt idx="113">
                  <c:v>3.68603589792962</c:v>
                </c:pt>
                <c:pt idx="114">
                  <c:v>3.56663463940113</c:v>
                </c:pt>
                <c:pt idx="115">
                  <c:v>3.55069870510743</c:v>
                </c:pt>
                <c:pt idx="116">
                  <c:v>3.48451075047249</c:v>
                </c:pt>
                <c:pt idx="117">
                  <c:v>3.5989069089625</c:v>
                </c:pt>
                <c:pt idx="118">
                  <c:v>3.57311112187754</c:v>
                </c:pt>
                <c:pt idx="119">
                  <c:v>3.59339255492071</c:v>
                </c:pt>
                <c:pt idx="120">
                  <c:v>3.4094663708573</c:v>
                </c:pt>
                <c:pt idx="121">
                  <c:v>3.45671584174756</c:v>
                </c:pt>
                <c:pt idx="122">
                  <c:v>3.47003809701568</c:v>
                </c:pt>
                <c:pt idx="123">
                  <c:v>3.41243486321044</c:v>
                </c:pt>
                <c:pt idx="124">
                  <c:v>3.57504685311279</c:v>
                </c:pt>
                <c:pt idx="125">
                  <c:v>3.44833104582787</c:v>
                </c:pt>
                <c:pt idx="126">
                  <c:v>3.42103855859642</c:v>
                </c:pt>
                <c:pt idx="127">
                  <c:v>3.3827590222623</c:v>
                </c:pt>
                <c:pt idx="128">
                  <c:v>3.50546032876163</c:v>
                </c:pt>
                <c:pt idx="129">
                  <c:v>3.45358680849337</c:v>
                </c:pt>
                <c:pt idx="130">
                  <c:v>3.55391248855767</c:v>
                </c:pt>
                <c:pt idx="131">
                  <c:v>3.45584991331451</c:v>
                </c:pt>
                <c:pt idx="132">
                  <c:v>3.51027616130021</c:v>
                </c:pt>
                <c:pt idx="133">
                  <c:v>3.5281956029586</c:v>
                </c:pt>
                <c:pt idx="134">
                  <c:v>3.4917311915084</c:v>
                </c:pt>
                <c:pt idx="135">
                  <c:v>3.39523798133255</c:v>
                </c:pt>
                <c:pt idx="136">
                  <c:v>3.4367577623368</c:v>
                </c:pt>
                <c:pt idx="137">
                  <c:v>3.59860402995676</c:v>
                </c:pt>
                <c:pt idx="138">
                  <c:v>3.46914014030464</c:v>
                </c:pt>
                <c:pt idx="139">
                  <c:v>3.55885021702742</c:v>
                </c:pt>
                <c:pt idx="140">
                  <c:v>3.50715861639592</c:v>
                </c:pt>
                <c:pt idx="141">
                  <c:v>3.42431142820449</c:v>
                </c:pt>
                <c:pt idx="142">
                  <c:v>3.58912066896121</c:v>
                </c:pt>
                <c:pt idx="143">
                  <c:v>3.56457426004013</c:v>
                </c:pt>
                <c:pt idx="144">
                  <c:v>3.33039776482849</c:v>
                </c:pt>
                <c:pt idx="145">
                  <c:v>3.4894736822529</c:v>
                </c:pt>
                <c:pt idx="146">
                  <c:v>3.61746501308785</c:v>
                </c:pt>
                <c:pt idx="147">
                  <c:v>3.46388000722636</c:v>
                </c:pt>
                <c:pt idx="148">
                  <c:v>3.4298473070682</c:v>
                </c:pt>
                <c:pt idx="149">
                  <c:v>3.53599378971379</c:v>
                </c:pt>
                <c:pt idx="150">
                  <c:v>3.47463865870089</c:v>
                </c:pt>
                <c:pt idx="151">
                  <c:v>3.48811374030206</c:v>
                </c:pt>
                <c:pt idx="152">
                  <c:v>3.54084498407569</c:v>
                </c:pt>
                <c:pt idx="153">
                  <c:v>3.51481336939338</c:v>
                </c:pt>
                <c:pt idx="154">
                  <c:v>3.47709932801174</c:v>
                </c:pt>
                <c:pt idx="155">
                  <c:v>3.43779750764646</c:v>
                </c:pt>
                <c:pt idx="156">
                  <c:v>3.50874862204702</c:v>
                </c:pt>
                <c:pt idx="157">
                  <c:v>3.30084671696458</c:v>
                </c:pt>
                <c:pt idx="158">
                  <c:v>3.32840494867979</c:v>
                </c:pt>
                <c:pt idx="159">
                  <c:v>3.54965080390002</c:v>
                </c:pt>
                <c:pt idx="160">
                  <c:v>3.46097365667495</c:v>
                </c:pt>
                <c:pt idx="161">
                  <c:v>3.28604205697719</c:v>
                </c:pt>
                <c:pt idx="162">
                  <c:v>3.43929187853678</c:v>
                </c:pt>
                <c:pt idx="163">
                  <c:v>3.4366132303709</c:v>
                </c:pt>
                <c:pt idx="164">
                  <c:v>3.47348981889956</c:v>
                </c:pt>
                <c:pt idx="165">
                  <c:v>3.39258807247589</c:v>
                </c:pt>
                <c:pt idx="166">
                  <c:v>3.49118497777778</c:v>
                </c:pt>
                <c:pt idx="167">
                  <c:v>3.46038809768602</c:v>
                </c:pt>
                <c:pt idx="168">
                  <c:v>3.52236232032587</c:v>
                </c:pt>
                <c:pt idx="169">
                  <c:v>3.51612056172976</c:v>
                </c:pt>
                <c:pt idx="170">
                  <c:v>3.54107805346649</c:v>
                </c:pt>
                <c:pt idx="171">
                  <c:v>3.5009302964741</c:v>
                </c:pt>
                <c:pt idx="172">
                  <c:v>3.56318527679333</c:v>
                </c:pt>
                <c:pt idx="173">
                  <c:v>3.57106679530313</c:v>
                </c:pt>
                <c:pt idx="174">
                  <c:v>3.48466691148515</c:v>
                </c:pt>
                <c:pt idx="175">
                  <c:v>3.53610915592537</c:v>
                </c:pt>
                <c:pt idx="176">
                  <c:v>3.47826798211827</c:v>
                </c:pt>
                <c:pt idx="177">
                  <c:v>3.41847065938822</c:v>
                </c:pt>
                <c:pt idx="178">
                  <c:v>3.54276436484813</c:v>
                </c:pt>
                <c:pt idx="179">
                  <c:v>3.57419767545832</c:v>
                </c:pt>
                <c:pt idx="180">
                  <c:v>3.48836661924312</c:v>
                </c:pt>
                <c:pt idx="181">
                  <c:v>3.49696565004136</c:v>
                </c:pt>
                <c:pt idx="182">
                  <c:v>3.62496693952325</c:v>
                </c:pt>
                <c:pt idx="183">
                  <c:v>3.61231751924869</c:v>
                </c:pt>
                <c:pt idx="184">
                  <c:v>3.48351410243436</c:v>
                </c:pt>
                <c:pt idx="185">
                  <c:v>3.65807014623631</c:v>
                </c:pt>
                <c:pt idx="186">
                  <c:v>3.60876302798921</c:v>
                </c:pt>
                <c:pt idx="187">
                  <c:v>3.58643602457287</c:v>
                </c:pt>
                <c:pt idx="188">
                  <c:v>3.65740774674233</c:v>
                </c:pt>
                <c:pt idx="189">
                  <c:v>3.68586125650745</c:v>
                </c:pt>
                <c:pt idx="190">
                  <c:v>3.64312580962542</c:v>
                </c:pt>
                <c:pt idx="191">
                  <c:v>3.68869289568805</c:v>
                </c:pt>
                <c:pt idx="192">
                  <c:v>3.67529988276388</c:v>
                </c:pt>
                <c:pt idx="193">
                  <c:v>3.69623649885563</c:v>
                </c:pt>
                <c:pt idx="194">
                  <c:v>3.6181996418588</c:v>
                </c:pt>
                <c:pt idx="195">
                  <c:v>3.71064514231939</c:v>
                </c:pt>
                <c:pt idx="196">
                  <c:v>3.63199579030517</c:v>
                </c:pt>
                <c:pt idx="197">
                  <c:v>3.61149847340056</c:v>
                </c:pt>
                <c:pt idx="198">
                  <c:v>3.68377246989039</c:v>
                </c:pt>
                <c:pt idx="199">
                  <c:v>3.70314893074846</c:v>
                </c:pt>
                <c:pt idx="200">
                  <c:v>3.10783627453486</c:v>
                </c:pt>
                <c:pt idx="201">
                  <c:v>3.45041340237352</c:v>
                </c:pt>
                <c:pt idx="202">
                  <c:v>3.62470638667414</c:v>
                </c:pt>
                <c:pt idx="203">
                  <c:v>3.32545951798084</c:v>
                </c:pt>
                <c:pt idx="204">
                  <c:v>3.24475248449875</c:v>
                </c:pt>
                <c:pt idx="205">
                  <c:v>3.19718723307279</c:v>
                </c:pt>
                <c:pt idx="206">
                  <c:v>3.22635675793903</c:v>
                </c:pt>
                <c:pt idx="207">
                  <c:v>3.10154743181999</c:v>
                </c:pt>
                <c:pt idx="208">
                  <c:v>3.06301697252113</c:v>
                </c:pt>
                <c:pt idx="209">
                  <c:v>3.04500310753903</c:v>
                </c:pt>
                <c:pt idx="210">
                  <c:v>3.05916472952651</c:v>
                </c:pt>
                <c:pt idx="211">
                  <c:v>2.9519500634424</c:v>
                </c:pt>
                <c:pt idx="212">
                  <c:v>2.97481779657135</c:v>
                </c:pt>
                <c:pt idx="213">
                  <c:v>2.91585317990772</c:v>
                </c:pt>
                <c:pt idx="214">
                  <c:v>2.85231614140517</c:v>
                </c:pt>
                <c:pt idx="215">
                  <c:v>2.80339730511283</c:v>
                </c:pt>
                <c:pt idx="216">
                  <c:v>2.83637863226181</c:v>
                </c:pt>
                <c:pt idx="217">
                  <c:v>2.80105639399013</c:v>
                </c:pt>
                <c:pt idx="218">
                  <c:v>2.54466837450963</c:v>
                </c:pt>
                <c:pt idx="219">
                  <c:v>2.64168197111659</c:v>
                </c:pt>
                <c:pt idx="220">
                  <c:v>2.59480496289216</c:v>
                </c:pt>
                <c:pt idx="221">
                  <c:v>2.36072928624859</c:v>
                </c:pt>
                <c:pt idx="222">
                  <c:v>2.31415746527783</c:v>
                </c:pt>
                <c:pt idx="223">
                  <c:v>2.27509198589998</c:v>
                </c:pt>
                <c:pt idx="224">
                  <c:v>2.00079989384268</c:v>
                </c:pt>
                <c:pt idx="225">
                  <c:v>2.00221853784883</c:v>
                </c:pt>
                <c:pt idx="226">
                  <c:v>1.98840467936889</c:v>
                </c:pt>
                <c:pt idx="227">
                  <c:v>1.91231849345687</c:v>
                </c:pt>
                <c:pt idx="228">
                  <c:v>1.88376089783972</c:v>
                </c:pt>
                <c:pt idx="229">
                  <c:v>1.88265958827132</c:v>
                </c:pt>
                <c:pt idx="230">
                  <c:v>1.88977654571227</c:v>
                </c:pt>
                <c:pt idx="231">
                  <c:v>1.79488909618606</c:v>
                </c:pt>
                <c:pt idx="232">
                  <c:v>1.84457007004907</c:v>
                </c:pt>
                <c:pt idx="233">
                  <c:v>1.84590747808215</c:v>
                </c:pt>
                <c:pt idx="234">
                  <c:v>1.78168536744986</c:v>
                </c:pt>
                <c:pt idx="235">
                  <c:v>1.75108405790878</c:v>
                </c:pt>
                <c:pt idx="236">
                  <c:v>1.78043836812901</c:v>
                </c:pt>
                <c:pt idx="237">
                  <c:v>1.77497015381588</c:v>
                </c:pt>
                <c:pt idx="238">
                  <c:v>1.75499897867649</c:v>
                </c:pt>
                <c:pt idx="239">
                  <c:v>1.79810678874864</c:v>
                </c:pt>
                <c:pt idx="240">
                  <c:v>1.73634852612096</c:v>
                </c:pt>
                <c:pt idx="241">
                  <c:v>1.73158726918584</c:v>
                </c:pt>
                <c:pt idx="242">
                  <c:v>1.75950504573755</c:v>
                </c:pt>
                <c:pt idx="243">
                  <c:v>2.4277957994631</c:v>
                </c:pt>
                <c:pt idx="244">
                  <c:v>2.1801017143189</c:v>
                </c:pt>
                <c:pt idx="245">
                  <c:v>2.48792159940968</c:v>
                </c:pt>
                <c:pt idx="246">
                  <c:v>2.83034624232587</c:v>
                </c:pt>
                <c:pt idx="247">
                  <c:v>3.09668792500526</c:v>
                </c:pt>
                <c:pt idx="248">
                  <c:v>3.26578297774815</c:v>
                </c:pt>
                <c:pt idx="249">
                  <c:v>3.31570087495505</c:v>
                </c:pt>
                <c:pt idx="250">
                  <c:v>3.18747316430074</c:v>
                </c:pt>
                <c:pt idx="251">
                  <c:v>3.2283083732347</c:v>
                </c:pt>
                <c:pt idx="252">
                  <c:v>3.18564599245382</c:v>
                </c:pt>
                <c:pt idx="253">
                  <c:v>3.09986951148465</c:v>
                </c:pt>
                <c:pt idx="254">
                  <c:v>2.87677251295881</c:v>
                </c:pt>
                <c:pt idx="255">
                  <c:v>2.72860023845549</c:v>
                </c:pt>
                <c:pt idx="256">
                  <c:v>2.65593726010088</c:v>
                </c:pt>
                <c:pt idx="257">
                  <c:v>2.56834294215636</c:v>
                </c:pt>
                <c:pt idx="258">
                  <c:v>2.62623945409266</c:v>
                </c:pt>
                <c:pt idx="259">
                  <c:v>2.57626281678197</c:v>
                </c:pt>
                <c:pt idx="260">
                  <c:v>2.57513734087964</c:v>
                </c:pt>
                <c:pt idx="261">
                  <c:v>2.58997128868324</c:v>
                </c:pt>
                <c:pt idx="262">
                  <c:v>2.53984020782474</c:v>
                </c:pt>
                <c:pt idx="263">
                  <c:v>2.55820968701567</c:v>
                </c:pt>
                <c:pt idx="264">
                  <c:v>2.50290520862371</c:v>
                </c:pt>
                <c:pt idx="265">
                  <c:v>2.56467001923715</c:v>
                </c:pt>
                <c:pt idx="266">
                  <c:v>2.48906554058202</c:v>
                </c:pt>
                <c:pt idx="267">
                  <c:v>2.49825473398859</c:v>
                </c:pt>
                <c:pt idx="268">
                  <c:v>2.47304256825448</c:v>
                </c:pt>
                <c:pt idx="269">
                  <c:v>2.49941499486871</c:v>
                </c:pt>
                <c:pt idx="270">
                  <c:v>2.45547249236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66816"/>
        <c:axId val="26776541"/>
      </c:lineChart>
      <c:catAx>
        <c:axId val="9116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76541"/>
        <c:crossesAt val="0"/>
        <c:auto val="1"/>
        <c:lblAlgn val="ctr"/>
        <c:lblOffset val="100"/>
        <c:noMultiLvlLbl val="0"/>
      </c:catAx>
      <c:valAx>
        <c:axId val="26776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66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9116670714922"/>
          <c:y val="0.920147988284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21360</xdr:colOff>
      <xdr:row>7</xdr:row>
      <xdr:rowOff>79920</xdr:rowOff>
    </xdr:from>
    <xdr:to>
      <xdr:col>7</xdr:col>
      <xdr:colOff>240120</xdr:colOff>
      <xdr:row>26</xdr:row>
      <xdr:rowOff>169200</xdr:rowOff>
    </xdr:to>
    <xdr:sp>
      <xdr:nvSpPr>
        <xdr:cNvPr id="1" name="Rectangle 1"/>
        <xdr:cNvSpPr/>
      </xdr:nvSpPr>
      <xdr:spPr>
        <a:xfrm>
          <a:off x="5498280" y="1382400"/>
          <a:ext cx="431280" cy="362412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</xdr:sp>
    <xdr:clientData/>
  </xdr:twoCellAnchor>
  <xdr:twoCellAnchor editAs="absolute">
    <xdr:from>
      <xdr:col>9</xdr:col>
      <xdr:colOff>88200</xdr:colOff>
      <xdr:row>7</xdr:row>
      <xdr:rowOff>79920</xdr:rowOff>
    </xdr:from>
    <xdr:to>
      <xdr:col>9</xdr:col>
      <xdr:colOff>252720</xdr:colOff>
      <xdr:row>26</xdr:row>
      <xdr:rowOff>169200</xdr:rowOff>
    </xdr:to>
    <xdr:sp>
      <xdr:nvSpPr>
        <xdr:cNvPr id="2" name="Rectangle 2"/>
        <xdr:cNvSpPr/>
      </xdr:nvSpPr>
      <xdr:spPr>
        <a:xfrm>
          <a:off x="7403400" y="1382400"/>
          <a:ext cx="164520" cy="362412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</xdr:sp>
    <xdr:clientData/>
  </xdr:twoCellAnchor>
  <xdr:twoCellAnchor editAs="absolute">
    <xdr:from>
      <xdr:col>8</xdr:col>
      <xdr:colOff>305280</xdr:colOff>
      <xdr:row>7</xdr:row>
      <xdr:rowOff>79920</xdr:rowOff>
    </xdr:from>
    <xdr:to>
      <xdr:col>8</xdr:col>
      <xdr:colOff>547560</xdr:colOff>
      <xdr:row>26</xdr:row>
      <xdr:rowOff>169200</xdr:rowOff>
    </xdr:to>
    <xdr:sp>
      <xdr:nvSpPr>
        <xdr:cNvPr id="3" name="Rectangle 3"/>
        <xdr:cNvSpPr/>
      </xdr:nvSpPr>
      <xdr:spPr>
        <a:xfrm>
          <a:off x="6807600" y="1382400"/>
          <a:ext cx="242280" cy="362412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</xdr:sp>
    <xdr:clientData/>
  </xdr:twoCellAnchor>
  <xdr:twoCellAnchor editAs="absolute">
    <xdr:from>
      <xdr:col>9</xdr:col>
      <xdr:colOff>653040</xdr:colOff>
      <xdr:row>7</xdr:row>
      <xdr:rowOff>79920</xdr:rowOff>
    </xdr:from>
    <xdr:to>
      <xdr:col>10</xdr:col>
      <xdr:colOff>91080</xdr:colOff>
      <xdr:row>26</xdr:row>
      <xdr:rowOff>169200</xdr:rowOff>
    </xdr:to>
    <xdr:sp>
      <xdr:nvSpPr>
        <xdr:cNvPr id="4" name="Rectangle 4"/>
        <xdr:cNvSpPr/>
      </xdr:nvSpPr>
      <xdr:spPr>
        <a:xfrm>
          <a:off x="7968240" y="1382400"/>
          <a:ext cx="250920" cy="362412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</xdr:sp>
    <xdr:clientData/>
  </xdr:twoCellAnchor>
  <xdr:twoCellAnchor editAs="absolute">
    <xdr:from>
      <xdr:col>6</xdr:col>
      <xdr:colOff>645840</xdr:colOff>
      <xdr:row>5</xdr:row>
      <xdr:rowOff>63360</xdr:rowOff>
    </xdr:from>
    <xdr:to>
      <xdr:col>7</xdr:col>
      <xdr:colOff>297720</xdr:colOff>
      <xdr:row>6</xdr:row>
      <xdr:rowOff>60120</xdr:rowOff>
    </xdr:to>
    <xdr:sp>
      <xdr:nvSpPr>
        <xdr:cNvPr id="5" name="Text 5"/>
        <xdr:cNvSpPr/>
      </xdr:nvSpPr>
      <xdr:spPr>
        <a:xfrm>
          <a:off x="5522760" y="993600"/>
          <a:ext cx="46440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10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28560</xdr:colOff>
      <xdr:row>5</xdr:row>
      <xdr:rowOff>63360</xdr:rowOff>
    </xdr:from>
    <xdr:to>
      <xdr:col>10</xdr:col>
      <xdr:colOff>200160</xdr:colOff>
      <xdr:row>6</xdr:row>
      <xdr:rowOff>60120</xdr:rowOff>
    </xdr:to>
    <xdr:sp>
      <xdr:nvSpPr>
        <xdr:cNvPr id="6" name="Text 6"/>
        <xdr:cNvSpPr/>
      </xdr:nvSpPr>
      <xdr:spPr>
        <a:xfrm>
          <a:off x="7943760" y="993600"/>
          <a:ext cx="38448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3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6920</xdr:colOff>
      <xdr:row>5</xdr:row>
      <xdr:rowOff>60120</xdr:rowOff>
    </xdr:from>
    <xdr:to>
      <xdr:col>9</xdr:col>
      <xdr:colOff>401760</xdr:colOff>
      <xdr:row>6</xdr:row>
      <xdr:rowOff>56880</xdr:rowOff>
    </xdr:to>
    <xdr:sp>
      <xdr:nvSpPr>
        <xdr:cNvPr id="7" name="Text 7"/>
        <xdr:cNvSpPr/>
      </xdr:nvSpPr>
      <xdr:spPr>
        <a:xfrm>
          <a:off x="7332120" y="990360"/>
          <a:ext cx="38484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5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80800</xdr:colOff>
      <xdr:row>5</xdr:row>
      <xdr:rowOff>60120</xdr:rowOff>
    </xdr:from>
    <xdr:to>
      <xdr:col>8</xdr:col>
      <xdr:colOff>665280</xdr:colOff>
      <xdr:row>6</xdr:row>
      <xdr:rowOff>56880</xdr:rowOff>
    </xdr:to>
    <xdr:sp>
      <xdr:nvSpPr>
        <xdr:cNvPr id="8" name="Text 8"/>
        <xdr:cNvSpPr/>
      </xdr:nvSpPr>
      <xdr:spPr>
        <a:xfrm>
          <a:off x="6783120" y="990360"/>
          <a:ext cx="38448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75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9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1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1" activeCellId="0" sqref="A1:IV16384 A1:IV1638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  <col collapsed="false" customWidth="true" hidden="false" outlineLevel="0" max="4" min="2" style="1" width="12.14"/>
    <col collapsed="false" customWidth="true" hidden="false" outlineLevel="0" max="6" min="5" style="2" width="12.14"/>
    <col collapsed="false" customWidth="true" hidden="false" outlineLevel="0" max="7" min="7" style="2" width="8.85"/>
    <col collapsed="false" customWidth="true" hidden="false" outlineLevel="0" max="8" min="8" style="2" width="12.14"/>
    <col collapsed="false" customWidth="true" hidden="false" outlineLevel="0" max="9" min="9" style="2" width="6.56"/>
    <col collapsed="false" customWidth="true" hidden="false" outlineLevel="0" max="10" min="10" style="0" width="8.7"/>
    <col collapsed="false" customWidth="true" hidden="false" outlineLevel="0" max="11" min="11" style="1" width="4.14"/>
  </cols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0" t="n">
        <v>5454.747</v>
      </c>
      <c r="K1" s="0" t="s">
        <v>2</v>
      </c>
    </row>
    <row r="2" customFormat="false" ht="14.65" hidden="false" customHeight="false" outlineLevel="0" collapsed="false">
      <c r="A2" s="3" t="n">
        <v>35677.5416666667</v>
      </c>
      <c r="B2" s="0" t="n">
        <v>12.38</v>
      </c>
      <c r="C2" s="0" t="n">
        <v>9.81</v>
      </c>
      <c r="D2" s="0" t="n">
        <v>142.0353</v>
      </c>
      <c r="E2" s="2" t="n">
        <v>425.1593925425</v>
      </c>
      <c r="F2" s="2" t="n">
        <v>250.139999999992</v>
      </c>
      <c r="G2" s="2" t="n">
        <v>1.69968574615221</v>
      </c>
      <c r="H2" s="0" t="n">
        <v>42.6</v>
      </c>
      <c r="I2" s="0" t="n">
        <v>34.5</v>
      </c>
      <c r="J2" s="0" t="n">
        <v>5458.916</v>
      </c>
      <c r="K2" s="0" t="n">
        <v>103.53</v>
      </c>
    </row>
    <row r="3" customFormat="false" ht="14.65" hidden="false" customHeight="false" outlineLevel="0" collapsed="false">
      <c r="A3" s="1" t="n">
        <v>35677.5423611111</v>
      </c>
      <c r="B3" s="0" t="n">
        <v>11.34</v>
      </c>
      <c r="C3" s="0" t="n">
        <v>7.32</v>
      </c>
      <c r="D3" s="0" t="n">
        <v>142.2482</v>
      </c>
      <c r="E3" s="2" t="n">
        <v>666.032151236667</v>
      </c>
      <c r="F3" s="2" t="n">
        <v>250.139999999992</v>
      </c>
      <c r="G3" s="2" t="n">
        <v>2.66263752793111</v>
      </c>
      <c r="H3" s="0" t="n">
        <v>42.3</v>
      </c>
      <c r="I3" s="0" t="n">
        <v>34.22</v>
      </c>
      <c r="J3" s="0" t="n">
        <v>5463.085</v>
      </c>
      <c r="K3" s="0" t="n">
        <v>124.82</v>
      </c>
    </row>
    <row r="4" customFormat="false" ht="14.65" hidden="false" customHeight="false" outlineLevel="0" collapsed="false">
      <c r="A4" s="1" t="n">
        <v>35677.5430555556</v>
      </c>
      <c r="B4" s="0" t="n">
        <v>10.54</v>
      </c>
      <c r="C4" s="0" t="n">
        <v>6.44</v>
      </c>
      <c r="D4" s="0" t="n">
        <v>142.3814</v>
      </c>
      <c r="E4" s="2" t="n">
        <v>679.922600505555</v>
      </c>
      <c r="F4" s="2" t="n">
        <v>250.139999999992</v>
      </c>
      <c r="G4" s="2" t="n">
        <v>2.71816822781473</v>
      </c>
      <c r="H4" s="0" t="n">
        <v>42</v>
      </c>
      <c r="I4" s="0" t="n">
        <v>33.94</v>
      </c>
      <c r="J4" s="0" t="n">
        <v>5467.254</v>
      </c>
      <c r="K4" s="0" t="n">
        <v>138.14</v>
      </c>
    </row>
    <row r="5" customFormat="false" ht="14.65" hidden="false" customHeight="false" outlineLevel="0" collapsed="false">
      <c r="A5" s="1" t="n">
        <v>35677.54375</v>
      </c>
      <c r="B5" s="0" t="n">
        <v>11.59</v>
      </c>
      <c r="C5" s="0" t="n">
        <v>7.16</v>
      </c>
      <c r="D5" s="0" t="n">
        <v>141.44</v>
      </c>
      <c r="E5" s="2" t="n">
        <v>729.790718222222</v>
      </c>
      <c r="F5" s="2" t="n">
        <v>250.139999999992</v>
      </c>
      <c r="G5" s="2" t="n">
        <v>2.91752905661727</v>
      </c>
      <c r="H5" s="0" t="n">
        <v>41.7</v>
      </c>
      <c r="I5" s="0" t="n">
        <v>33.66</v>
      </c>
      <c r="J5" s="0" t="n">
        <v>5471.423</v>
      </c>
      <c r="K5" s="0" t="n">
        <v>141.44</v>
      </c>
    </row>
    <row r="6" customFormat="false" ht="14.65" hidden="false" customHeight="false" outlineLevel="0" collapsed="false">
      <c r="A6" s="1" t="n">
        <v>35677.5444444444</v>
      </c>
      <c r="B6" s="0" t="n">
        <v>11.29</v>
      </c>
      <c r="C6" s="0" t="n">
        <v>5.97</v>
      </c>
      <c r="D6" s="0" t="n">
        <v>145.5544</v>
      </c>
      <c r="E6" s="2" t="n">
        <v>901.901963262222</v>
      </c>
      <c r="F6" s="2" t="n">
        <v>250.139999999992</v>
      </c>
      <c r="G6" s="2" t="n">
        <v>3.60558872336392</v>
      </c>
      <c r="H6" s="0" t="n">
        <v>41.4</v>
      </c>
      <c r="I6" s="0" t="n">
        <v>33.38</v>
      </c>
      <c r="J6" s="0" t="n">
        <v>5475.592</v>
      </c>
      <c r="K6" s="0" t="n">
        <v>155.44</v>
      </c>
    </row>
    <row r="7" customFormat="false" ht="14.65" hidden="false" customHeight="false" outlineLevel="0" collapsed="false">
      <c r="A7" s="1" t="n">
        <v>35677.5451388889</v>
      </c>
      <c r="B7" s="0" t="n">
        <v>10.21</v>
      </c>
      <c r="C7" s="0" t="n">
        <v>6.11</v>
      </c>
      <c r="D7" s="0" t="n">
        <v>145.5414</v>
      </c>
      <c r="E7" s="2" t="n">
        <v>695.012741616667</v>
      </c>
      <c r="F7" s="2" t="n">
        <v>235.41</v>
      </c>
      <c r="G7" s="2" t="n">
        <v>2.95235011943701</v>
      </c>
      <c r="H7" s="0" t="n">
        <v>41.1</v>
      </c>
      <c r="I7" s="0" t="n">
        <v>33.1</v>
      </c>
      <c r="J7" s="0" t="n">
        <v>5479.761</v>
      </c>
      <c r="K7" s="0" t="n">
        <v>154.14</v>
      </c>
    </row>
    <row r="8" customFormat="false" ht="14.65" hidden="false" customHeight="false" outlineLevel="0" collapsed="false">
      <c r="A8" s="1" t="n">
        <v>35677.5458333333</v>
      </c>
      <c r="B8" s="0" t="n">
        <v>10.47</v>
      </c>
      <c r="C8" s="0" t="n">
        <v>5.83</v>
      </c>
      <c r="D8" s="0" t="n">
        <v>145.5173</v>
      </c>
      <c r="E8" s="2" t="n">
        <v>786.420761248889</v>
      </c>
      <c r="F8" s="2" t="n">
        <v>243.65</v>
      </c>
      <c r="G8" s="2" t="n">
        <v>3.22766575517705</v>
      </c>
      <c r="H8" s="0" t="n">
        <v>41.36</v>
      </c>
      <c r="I8" s="0" t="n">
        <v>33.36</v>
      </c>
      <c r="J8" s="0" t="n">
        <v>5483.93</v>
      </c>
      <c r="K8" s="0" t="n">
        <v>151.73</v>
      </c>
    </row>
    <row r="9" customFormat="false" ht="14.65" hidden="false" customHeight="false" outlineLevel="0" collapsed="false">
      <c r="A9" s="1" t="n">
        <v>35677.5465277778</v>
      </c>
      <c r="B9" s="0" t="n">
        <v>10.12</v>
      </c>
      <c r="C9" s="0" t="n">
        <v>5.54</v>
      </c>
      <c r="D9" s="0" t="n">
        <v>145.4972</v>
      </c>
      <c r="E9" s="2" t="n">
        <v>776.144305268889</v>
      </c>
      <c r="F9" s="2" t="n">
        <v>250.140000000047</v>
      </c>
      <c r="G9" s="2" t="n">
        <v>3.10283963088168</v>
      </c>
      <c r="H9" s="0" t="n">
        <v>41.62</v>
      </c>
      <c r="I9" s="0" t="n">
        <v>33.62</v>
      </c>
      <c r="J9" s="0" t="n">
        <v>5488.099</v>
      </c>
      <c r="K9" s="0" t="n">
        <v>149.72</v>
      </c>
    </row>
    <row r="10" customFormat="false" ht="14.65" hidden="false" customHeight="false" outlineLevel="0" collapsed="false">
      <c r="A10" s="1" t="n">
        <v>35677.5472222222</v>
      </c>
      <c r="B10" s="0" t="n">
        <v>10.15</v>
      </c>
      <c r="C10" s="0" t="n">
        <v>5.6</v>
      </c>
      <c r="D10" s="0" t="n">
        <v>145.5565</v>
      </c>
      <c r="E10" s="2" t="n">
        <v>771.374650131945</v>
      </c>
      <c r="F10" s="2" t="n">
        <v>250.139999999992</v>
      </c>
      <c r="G10" s="2" t="n">
        <v>3.08377168838238</v>
      </c>
      <c r="H10" s="0" t="n">
        <v>41.88</v>
      </c>
      <c r="I10" s="0" t="n">
        <v>33.88</v>
      </c>
      <c r="J10" s="0" t="n">
        <v>5492.268</v>
      </c>
      <c r="K10" s="0" t="n">
        <v>155.65</v>
      </c>
    </row>
    <row r="11" customFormat="false" ht="14.65" hidden="false" customHeight="false" outlineLevel="0" collapsed="false">
      <c r="A11" s="1" t="n">
        <v>35677.5479166667</v>
      </c>
      <c r="B11" s="0" t="n">
        <v>10.21</v>
      </c>
      <c r="C11" s="0" t="n">
        <v>5.86</v>
      </c>
      <c r="D11" s="0" t="n">
        <v>145.83</v>
      </c>
      <c r="E11" s="2" t="n">
        <v>738.85377125</v>
      </c>
      <c r="F11" s="2" t="n">
        <v>250.139999999992</v>
      </c>
      <c r="G11" s="2" t="n">
        <v>2.95376097885194</v>
      </c>
      <c r="H11" s="0" t="n">
        <v>42.14</v>
      </c>
      <c r="I11" s="0" t="n">
        <v>34.14</v>
      </c>
      <c r="J11" s="0" t="n">
        <v>5496.437</v>
      </c>
      <c r="K11" s="0" t="n">
        <v>145.83</v>
      </c>
    </row>
    <row r="12" customFormat="false" ht="14.65" hidden="false" customHeight="false" outlineLevel="0" collapsed="false">
      <c r="A12" s="1" t="n">
        <v>35677.5486111111</v>
      </c>
      <c r="B12" s="0" t="n">
        <v>10.05</v>
      </c>
      <c r="C12" s="0" t="n">
        <v>5.68</v>
      </c>
      <c r="D12" s="0" t="n">
        <v>145.4727</v>
      </c>
      <c r="E12" s="2" t="n">
        <v>740.432201640834</v>
      </c>
      <c r="F12" s="2" t="n">
        <v>250.139999999992</v>
      </c>
      <c r="G12" s="2" t="n">
        <v>2.96007116671007</v>
      </c>
      <c r="H12" s="0" t="n">
        <v>42.4</v>
      </c>
      <c r="I12" s="0" t="n">
        <v>34.4</v>
      </c>
      <c r="J12" s="0" t="n">
        <v>5500.606</v>
      </c>
      <c r="K12" s="0" t="n">
        <v>147.27</v>
      </c>
    </row>
    <row r="13" customFormat="false" ht="14.65" hidden="false" customHeight="false" outlineLevel="0" collapsed="false">
      <c r="A13" s="1" t="n">
        <v>35677.5493055556</v>
      </c>
      <c r="B13" s="0" t="n">
        <v>10.15</v>
      </c>
      <c r="C13" s="0" t="n">
        <v>5.86</v>
      </c>
      <c r="D13" s="0" t="n">
        <v>145.5674</v>
      </c>
      <c r="E13" s="2" t="n">
        <v>727.350562271667</v>
      </c>
      <c r="F13" s="2" t="n">
        <v>250.139999999992</v>
      </c>
      <c r="G13" s="2" t="n">
        <v>2.90777389570516</v>
      </c>
      <c r="H13" s="0" t="n">
        <v>43</v>
      </c>
      <c r="I13" s="0" t="n">
        <v>34.8</v>
      </c>
      <c r="J13" s="0" t="n">
        <v>5504.775</v>
      </c>
      <c r="K13" s="0" t="n">
        <v>156.74</v>
      </c>
    </row>
    <row r="14" customFormat="false" ht="14.65" hidden="false" customHeight="false" outlineLevel="0" collapsed="false">
      <c r="A14" s="1" t="n">
        <v>35677.55</v>
      </c>
      <c r="B14" s="0" t="n">
        <v>11.32</v>
      </c>
      <c r="C14" s="0" t="n">
        <v>6.89</v>
      </c>
      <c r="D14" s="0" t="n">
        <v>145.5448</v>
      </c>
      <c r="E14" s="2" t="n">
        <v>750.970334597778</v>
      </c>
      <c r="F14" s="2" t="n">
        <v>250.139999999992</v>
      </c>
      <c r="G14" s="2" t="n">
        <v>3.00220010633166</v>
      </c>
      <c r="H14" s="0" t="n">
        <v>43.6</v>
      </c>
      <c r="I14" s="0" t="n">
        <v>35.2</v>
      </c>
      <c r="J14" s="0" t="n">
        <v>5508.944</v>
      </c>
      <c r="K14" s="0" t="n">
        <v>154.48</v>
      </c>
    </row>
    <row r="15" customFormat="false" ht="14.65" hidden="false" customHeight="false" outlineLevel="0" collapsed="false">
      <c r="A15" s="1" t="n">
        <v>35677.5506944444</v>
      </c>
      <c r="B15" s="0" t="n">
        <v>11.54</v>
      </c>
      <c r="C15" s="0" t="n">
        <v>6.06</v>
      </c>
      <c r="D15" s="0" t="n">
        <v>145.5379</v>
      </c>
      <c r="E15" s="2" t="n">
        <v>928.921520154444</v>
      </c>
      <c r="F15" s="2" t="n">
        <v>250.139999999992</v>
      </c>
      <c r="G15" s="2" t="n">
        <v>3.71360646099973</v>
      </c>
      <c r="H15" s="0" t="n">
        <v>44.2</v>
      </c>
      <c r="I15" s="0" t="n">
        <v>35.6</v>
      </c>
      <c r="J15" s="0" t="n">
        <v>5513.113</v>
      </c>
      <c r="K15" s="0" t="n">
        <v>153.79</v>
      </c>
    </row>
    <row r="16" customFormat="false" ht="14.65" hidden="false" customHeight="false" outlineLevel="0" collapsed="false">
      <c r="A16" s="1" t="n">
        <v>35677.5513888889</v>
      </c>
      <c r="B16" s="0" t="n">
        <v>11.42</v>
      </c>
      <c r="C16" s="0" t="n">
        <v>6.31</v>
      </c>
      <c r="D16" s="0" t="n">
        <v>145.517</v>
      </c>
      <c r="E16" s="2" t="n">
        <v>866.077975252778</v>
      </c>
      <c r="F16" s="2" t="n">
        <v>250.139999999992</v>
      </c>
      <c r="G16" s="2" t="n">
        <v>3.46237297214682</v>
      </c>
      <c r="H16" s="0" t="n">
        <v>44.8</v>
      </c>
      <c r="I16" s="0" t="n">
        <v>36</v>
      </c>
      <c r="J16" s="0" t="n">
        <v>5517.282</v>
      </c>
      <c r="K16" s="0" t="n">
        <v>151.7</v>
      </c>
    </row>
    <row r="17" customFormat="false" ht="14.65" hidden="false" customHeight="false" outlineLevel="0" collapsed="false">
      <c r="A17" s="1" t="n">
        <v>35677.5520833333</v>
      </c>
      <c r="B17" s="0" t="n">
        <v>10.45</v>
      </c>
      <c r="C17" s="0" t="n">
        <v>6.21</v>
      </c>
      <c r="D17" s="0" t="n">
        <v>145.5476</v>
      </c>
      <c r="E17" s="2" t="n">
        <v>718.775502231111</v>
      </c>
      <c r="F17" s="2" t="n">
        <v>250.139999999992</v>
      </c>
      <c r="G17" s="2" t="n">
        <v>2.87349285292689</v>
      </c>
      <c r="H17" s="0" t="n">
        <v>45.4</v>
      </c>
      <c r="I17" s="0" t="n">
        <v>36.4</v>
      </c>
      <c r="J17" s="0" t="n">
        <v>5521.451</v>
      </c>
      <c r="K17" s="0" t="n">
        <v>154.76</v>
      </c>
    </row>
    <row r="18" customFormat="false" ht="14.65" hidden="false" customHeight="false" outlineLevel="0" collapsed="false">
      <c r="A18" s="1" t="n">
        <v>35677.5527777778</v>
      </c>
      <c r="B18" s="0" t="n">
        <v>10.07</v>
      </c>
      <c r="C18" s="0" t="n">
        <v>5.21</v>
      </c>
      <c r="D18" s="0" t="n">
        <v>145.5853</v>
      </c>
      <c r="E18" s="2" t="n">
        <v>824.092869915</v>
      </c>
      <c r="F18" s="2" t="n">
        <v>250.139999999992</v>
      </c>
      <c r="G18" s="2" t="n">
        <v>3.29452654479502</v>
      </c>
      <c r="H18" s="0" t="n">
        <v>44.76</v>
      </c>
      <c r="I18" s="0" t="n">
        <v>36.2</v>
      </c>
      <c r="J18" s="0" t="n">
        <v>5525.62</v>
      </c>
      <c r="K18" s="0" t="n">
        <v>158.53</v>
      </c>
    </row>
    <row r="19" customFormat="false" ht="14.65" hidden="false" customHeight="false" outlineLevel="0" collapsed="false">
      <c r="A19" s="1" t="n">
        <v>35677.5534722222</v>
      </c>
      <c r="B19" s="0" t="n">
        <v>9.6</v>
      </c>
      <c r="C19" s="0" t="n">
        <v>5.21</v>
      </c>
      <c r="D19" s="0" t="n">
        <v>145.4771</v>
      </c>
      <c r="E19" s="2" t="n">
        <v>743.843405143611</v>
      </c>
      <c r="F19" s="2" t="n">
        <v>250.139999999992</v>
      </c>
      <c r="G19" s="2" t="n">
        <v>2.97370834390195</v>
      </c>
      <c r="H19" s="0" t="n">
        <v>44.12</v>
      </c>
      <c r="I19" s="0" t="n">
        <v>36</v>
      </c>
      <c r="J19" s="0" t="n">
        <v>5529.789</v>
      </c>
      <c r="K19" s="0" t="n">
        <v>147.71</v>
      </c>
    </row>
    <row r="20" customFormat="false" ht="14.65" hidden="false" customHeight="false" outlineLevel="0" collapsed="false">
      <c r="A20" s="1" t="n">
        <v>35677.5541666667</v>
      </c>
      <c r="B20" s="0" t="n">
        <v>9.87</v>
      </c>
      <c r="C20" s="0" t="n">
        <v>5.45</v>
      </c>
      <c r="D20" s="0" t="n">
        <v>145.5634</v>
      </c>
      <c r="E20" s="2" t="n">
        <v>749.370896112222</v>
      </c>
      <c r="F20" s="2" t="n">
        <v>250.139999999992</v>
      </c>
      <c r="G20" s="2" t="n">
        <v>2.99580593312643</v>
      </c>
      <c r="H20" s="0" t="n">
        <v>43.48</v>
      </c>
      <c r="I20" s="0" t="n">
        <v>35.8</v>
      </c>
      <c r="J20" s="0" t="n">
        <v>5533.958</v>
      </c>
      <c r="K20" s="0" t="n">
        <v>156.34</v>
      </c>
    </row>
    <row r="21" customFormat="false" ht="14.65" hidden="false" customHeight="false" outlineLevel="0" collapsed="false">
      <c r="A21" s="1" t="n">
        <v>35677.5548611111</v>
      </c>
      <c r="B21" s="0" t="n">
        <v>9.74</v>
      </c>
      <c r="C21" s="0" t="n">
        <v>5.67</v>
      </c>
      <c r="D21" s="0" t="n">
        <v>145.5592</v>
      </c>
      <c r="E21" s="2" t="n">
        <v>690.011661997778</v>
      </c>
      <c r="F21" s="2" t="n">
        <v>246.720000000005</v>
      </c>
      <c r="G21" s="2" t="n">
        <v>2.79673987515307</v>
      </c>
      <c r="H21" s="0" t="n">
        <v>42.84</v>
      </c>
      <c r="I21" s="0" t="n">
        <v>35.6</v>
      </c>
      <c r="J21" s="0" t="n">
        <v>5538.07</v>
      </c>
      <c r="K21" s="0" t="n">
        <v>155.92</v>
      </c>
    </row>
    <row r="22" customFormat="false" ht="14.65" hidden="false" customHeight="false" outlineLevel="0" collapsed="false">
      <c r="A22" s="1" t="n">
        <v>35677.5555555556</v>
      </c>
      <c r="B22" s="0" t="n">
        <v>9.45</v>
      </c>
      <c r="C22" s="0" t="n">
        <v>5.49</v>
      </c>
      <c r="D22" s="0" t="n">
        <v>145.5668</v>
      </c>
      <c r="E22" s="2" t="n">
        <v>671.39775164</v>
      </c>
      <c r="F22" s="2" t="n">
        <v>238.500000000022</v>
      </c>
      <c r="G22" s="2" t="n">
        <v>2.81508491253643</v>
      </c>
      <c r="H22" s="0" t="n">
        <v>42.2</v>
      </c>
      <c r="I22" s="0" t="n">
        <v>35.4</v>
      </c>
      <c r="J22" s="0" t="n">
        <v>5542.045</v>
      </c>
      <c r="K22" s="0" t="n">
        <v>156.68</v>
      </c>
    </row>
    <row r="23" customFormat="false" ht="14.65" hidden="false" customHeight="false" outlineLevel="0" collapsed="false">
      <c r="A23" s="1" t="n">
        <v>35677.55625</v>
      </c>
      <c r="B23" s="0" t="n">
        <v>9.61</v>
      </c>
      <c r="C23" s="0" t="n">
        <v>5.69</v>
      </c>
      <c r="D23" s="0" t="n">
        <v>144.48</v>
      </c>
      <c r="E23" s="2" t="n">
        <v>659.653941333333</v>
      </c>
      <c r="F23" s="2" t="n">
        <v>234.480000000021</v>
      </c>
      <c r="G23" s="2" t="n">
        <v>2.81326314113474</v>
      </c>
      <c r="H23" s="0" t="n">
        <v>42.2</v>
      </c>
      <c r="I23" s="0" t="n">
        <v>35.4</v>
      </c>
      <c r="J23" s="0" t="n">
        <v>5545.953</v>
      </c>
      <c r="K23" s="0" t="n">
        <v>144.48</v>
      </c>
    </row>
    <row r="24" customFormat="false" ht="14.65" hidden="false" customHeight="false" outlineLevel="0" collapsed="false">
      <c r="A24" s="1" t="n">
        <v>35677.5569444444</v>
      </c>
      <c r="B24" s="0" t="n">
        <v>9.8</v>
      </c>
      <c r="C24" s="0" t="n">
        <v>5.96</v>
      </c>
      <c r="D24" s="0" t="n">
        <v>145.5592</v>
      </c>
      <c r="E24" s="2" t="n">
        <v>651.018373973334</v>
      </c>
      <c r="F24" s="2" t="n">
        <v>231.71999999995</v>
      </c>
      <c r="G24" s="2" t="n">
        <v>2.80950446216759</v>
      </c>
      <c r="H24" s="0" t="n">
        <v>42.2</v>
      </c>
      <c r="I24" s="0" t="n">
        <v>35.4</v>
      </c>
      <c r="J24" s="0" t="n">
        <v>5549.815</v>
      </c>
      <c r="K24" s="0" t="n">
        <v>155.92</v>
      </c>
    </row>
    <row r="25" customFormat="false" ht="14.65" hidden="false" customHeight="false" outlineLevel="0" collapsed="false">
      <c r="A25" s="1" t="n">
        <v>35677.5576388889</v>
      </c>
      <c r="B25" s="0" t="n">
        <v>9.47</v>
      </c>
      <c r="C25" s="0" t="n">
        <v>5.67</v>
      </c>
      <c r="D25" s="0" t="n">
        <v>145.5901</v>
      </c>
      <c r="E25" s="2" t="n">
        <v>644.373694261111</v>
      </c>
      <c r="F25" s="2" t="n">
        <v>228.300000000017</v>
      </c>
      <c r="G25" s="2" t="n">
        <v>2.82248661524775</v>
      </c>
      <c r="H25" s="0" t="n">
        <v>42.2</v>
      </c>
      <c r="I25" s="0" t="n">
        <v>35.4</v>
      </c>
      <c r="J25" s="0" t="n">
        <v>5553.62</v>
      </c>
      <c r="K25" s="0" t="n">
        <v>159.01</v>
      </c>
    </row>
    <row r="26" customFormat="false" ht="14.65" hidden="false" customHeight="false" outlineLevel="0" collapsed="false">
      <c r="A26" s="1" t="n">
        <v>35677.5583333333</v>
      </c>
      <c r="B26" s="0" t="n">
        <v>9.49</v>
      </c>
      <c r="C26" s="0" t="n">
        <v>5.64</v>
      </c>
      <c r="D26" s="0" t="n">
        <v>145.5599</v>
      </c>
      <c r="E26" s="2" t="n">
        <v>652.716873248611</v>
      </c>
      <c r="F26" s="2" t="n">
        <v>226.980000000021</v>
      </c>
      <c r="G26" s="2" t="n">
        <v>2.87565808991343</v>
      </c>
      <c r="H26" s="0" t="n">
        <v>42.2</v>
      </c>
      <c r="I26" s="0" t="n">
        <v>35.4</v>
      </c>
      <c r="J26" s="0" t="n">
        <v>5557.403</v>
      </c>
      <c r="K26" s="0" t="n">
        <v>155.99</v>
      </c>
    </row>
    <row r="27" customFormat="false" ht="14.65" hidden="false" customHeight="false" outlineLevel="0" collapsed="false">
      <c r="A27" s="1" t="n">
        <v>35677.5590277778</v>
      </c>
      <c r="B27" s="0" t="n">
        <v>9.7</v>
      </c>
      <c r="C27" s="0" t="n">
        <v>6</v>
      </c>
      <c r="D27" s="0" t="n">
        <v>145.5586</v>
      </c>
      <c r="E27" s="2" t="n">
        <v>627.280743405555</v>
      </c>
      <c r="F27" s="2" t="n">
        <v>227.399999999998</v>
      </c>
      <c r="G27" s="2" t="n">
        <v>2.75849051629535</v>
      </c>
      <c r="H27" s="0" t="n">
        <v>42.2</v>
      </c>
      <c r="I27" s="0" t="n">
        <v>35.4</v>
      </c>
      <c r="J27" s="0" t="n">
        <v>5561.193</v>
      </c>
      <c r="K27" s="0" t="n">
        <v>155.86</v>
      </c>
    </row>
    <row r="28" customFormat="false" ht="14.65" hidden="false" customHeight="false" outlineLevel="0" collapsed="false">
      <c r="A28" s="1" t="n">
        <v>35677.5597222222</v>
      </c>
      <c r="B28" s="0" t="n">
        <v>9.32</v>
      </c>
      <c r="C28" s="0" t="n">
        <v>5.77</v>
      </c>
      <c r="D28" s="0" t="n">
        <v>145.4672</v>
      </c>
      <c r="E28" s="2" t="n">
        <v>601.472525577778</v>
      </c>
      <c r="F28" s="2" t="n">
        <v>226.01999999999</v>
      </c>
      <c r="G28" s="2" t="n">
        <v>2.66114735677288</v>
      </c>
      <c r="H28" s="0" t="n">
        <v>42.2</v>
      </c>
      <c r="I28" s="0" t="n">
        <v>35.4</v>
      </c>
      <c r="J28" s="0" t="n">
        <v>5564.96</v>
      </c>
      <c r="K28" s="0" t="n">
        <v>146.72</v>
      </c>
    </row>
    <row r="29" customFormat="false" ht="14.65" hidden="false" customHeight="false" outlineLevel="0" collapsed="false">
      <c r="A29" s="1" t="n">
        <v>35677.5604166667</v>
      </c>
      <c r="B29" s="0" t="n">
        <v>9.41</v>
      </c>
      <c r="C29" s="0" t="n">
        <v>5.77</v>
      </c>
      <c r="D29" s="0" t="n">
        <v>145.4707</v>
      </c>
      <c r="E29" s="2" t="n">
        <v>616.735963378889</v>
      </c>
      <c r="F29" s="2" t="n">
        <v>225.540000000001</v>
      </c>
      <c r="G29" s="2" t="n">
        <v>2.73448595982481</v>
      </c>
      <c r="H29" s="0" t="n">
        <v>42.2</v>
      </c>
      <c r="I29" s="0" t="n">
        <v>35.4</v>
      </c>
      <c r="J29" s="0" t="n">
        <v>5568.719</v>
      </c>
      <c r="K29" s="0" t="n">
        <v>147.07</v>
      </c>
    </row>
    <row r="30" customFormat="false" ht="14.65" hidden="false" customHeight="false" outlineLevel="0" collapsed="false">
      <c r="A30" s="1" t="n">
        <v>35677.5611111111</v>
      </c>
      <c r="B30" s="0" t="n">
        <v>9.7</v>
      </c>
      <c r="C30" s="0" t="n">
        <v>6.13</v>
      </c>
      <c r="D30" s="0" t="n">
        <v>145.5235</v>
      </c>
      <c r="E30" s="2" t="n">
        <v>605.095201870833</v>
      </c>
      <c r="F30" s="2" t="n">
        <v>224.639999999981</v>
      </c>
      <c r="G30" s="2" t="n">
        <v>2.69362180320016</v>
      </c>
      <c r="H30" s="0" t="n">
        <v>42.2</v>
      </c>
      <c r="I30" s="0" t="n">
        <v>35.4</v>
      </c>
      <c r="J30" s="0" t="n">
        <v>5572.463</v>
      </c>
      <c r="K30" s="0" t="n">
        <v>152.35</v>
      </c>
    </row>
    <row r="31" customFormat="false" ht="14.65" hidden="false" customHeight="false" outlineLevel="0" collapsed="false">
      <c r="A31" s="1" t="n">
        <v>35677.5618055556</v>
      </c>
      <c r="B31" s="0" t="n">
        <v>9.39</v>
      </c>
      <c r="C31" s="0" t="n">
        <v>5.91</v>
      </c>
      <c r="D31" s="0" t="n">
        <v>145.5657</v>
      </c>
      <c r="E31" s="2" t="n">
        <v>590.01174743</v>
      </c>
      <c r="F31" s="2" t="n">
        <v>222.839999999997</v>
      </c>
      <c r="G31" s="2" t="n">
        <v>2.6476922788997</v>
      </c>
      <c r="H31" s="0" t="n">
        <v>42.2</v>
      </c>
      <c r="I31" s="0" t="n">
        <v>35.4</v>
      </c>
      <c r="J31" s="0" t="n">
        <v>5576.177</v>
      </c>
      <c r="K31" s="0" t="n">
        <v>156.57</v>
      </c>
    </row>
    <row r="32" customFormat="false" ht="14.65" hidden="false" customHeight="false" outlineLevel="0" collapsed="false">
      <c r="A32" s="1" t="n">
        <v>35677.5625</v>
      </c>
      <c r="B32" s="0" t="n">
        <v>9.35</v>
      </c>
      <c r="C32" s="0" t="n">
        <v>5.78</v>
      </c>
      <c r="D32" s="0" t="n">
        <v>145.4749</v>
      </c>
      <c r="E32" s="2" t="n">
        <v>604.893120235833</v>
      </c>
      <c r="F32" s="2" t="n">
        <v>221.040000000012</v>
      </c>
      <c r="G32" s="2" t="n">
        <v>2.73657763407438</v>
      </c>
      <c r="H32" s="0" t="n">
        <v>42.2</v>
      </c>
      <c r="I32" s="0" t="n">
        <v>35.4</v>
      </c>
      <c r="J32" s="0" t="n">
        <v>5579.861</v>
      </c>
      <c r="K32" s="0" t="n">
        <v>147.49</v>
      </c>
    </row>
    <row r="33" customFormat="false" ht="14.65" hidden="false" customHeight="false" outlineLevel="0" collapsed="false">
      <c r="A33" s="1" t="n">
        <v>35677.5631944444</v>
      </c>
      <c r="B33" s="0" t="n">
        <v>9.59</v>
      </c>
      <c r="C33" s="0" t="n">
        <v>5.99</v>
      </c>
      <c r="D33" s="0" t="n">
        <v>145.4858</v>
      </c>
      <c r="E33" s="2" t="n">
        <v>610.0219594</v>
      </c>
      <c r="F33" s="2" t="n">
        <v>220.080000000035</v>
      </c>
      <c r="G33" s="2" t="n">
        <v>2.77181915394359</v>
      </c>
      <c r="H33" s="0" t="n">
        <v>42.04</v>
      </c>
      <c r="I33" s="0" t="n">
        <v>35.34</v>
      </c>
      <c r="J33" s="0" t="n">
        <v>5583.529</v>
      </c>
      <c r="K33" s="0" t="n">
        <v>148.58</v>
      </c>
    </row>
    <row r="34" customFormat="false" ht="14.65" hidden="false" customHeight="false" outlineLevel="0" collapsed="false">
      <c r="A34" s="1" t="n">
        <v>35677.5638888889</v>
      </c>
      <c r="B34" s="0" t="n">
        <v>9.43</v>
      </c>
      <c r="C34" s="0" t="n">
        <v>5.93</v>
      </c>
      <c r="D34" s="0" t="n">
        <v>145.5571</v>
      </c>
      <c r="E34" s="2" t="n">
        <v>593.367561402778</v>
      </c>
      <c r="F34" s="2" t="n">
        <v>219.239999999973</v>
      </c>
      <c r="G34" s="2" t="n">
        <v>2.70647491973569</v>
      </c>
      <c r="H34" s="0" t="n">
        <v>41.88</v>
      </c>
      <c r="I34" s="0" t="n">
        <v>35.28</v>
      </c>
      <c r="J34" s="0" t="n">
        <v>5587.183</v>
      </c>
      <c r="K34" s="0" t="n">
        <v>155.71</v>
      </c>
    </row>
    <row r="35" customFormat="false" ht="14.65" hidden="false" customHeight="false" outlineLevel="0" collapsed="false">
      <c r="A35" s="1" t="n">
        <v>35677.5645833333</v>
      </c>
      <c r="B35" s="0" t="n">
        <v>9.16</v>
      </c>
      <c r="C35" s="0" t="n">
        <v>5.67</v>
      </c>
      <c r="D35" s="0" t="n">
        <v>143.5</v>
      </c>
      <c r="E35" s="2" t="n">
        <v>583.310359722222</v>
      </c>
      <c r="F35" s="2" t="n">
        <v>216.419999999998</v>
      </c>
      <c r="G35" s="2" t="n">
        <v>2.69527012162567</v>
      </c>
      <c r="H35" s="0" t="n">
        <v>41.72</v>
      </c>
      <c r="I35" s="0" t="n">
        <v>35.22</v>
      </c>
      <c r="J35" s="0" t="n">
        <v>5590.79</v>
      </c>
      <c r="K35" s="0" t="n">
        <v>143.5</v>
      </c>
    </row>
    <row r="36" customFormat="false" ht="14.65" hidden="false" customHeight="false" outlineLevel="0" collapsed="false">
      <c r="A36" s="1" t="n">
        <v>35677.5652777778</v>
      </c>
      <c r="B36" s="0" t="n">
        <v>9.48</v>
      </c>
      <c r="C36" s="0" t="n">
        <v>5.92</v>
      </c>
      <c r="D36" s="0" t="n">
        <v>145.564</v>
      </c>
      <c r="E36" s="2" t="n">
        <v>603.568186977778</v>
      </c>
      <c r="F36" s="2" t="n">
        <v>216.240000000016</v>
      </c>
      <c r="G36" s="2" t="n">
        <v>2.79119583323036</v>
      </c>
      <c r="H36" s="0" t="n">
        <v>41.56</v>
      </c>
      <c r="I36" s="0" t="n">
        <v>35.16</v>
      </c>
      <c r="J36" s="0" t="n">
        <v>5594.394</v>
      </c>
      <c r="K36" s="0" t="n">
        <v>156.4</v>
      </c>
    </row>
    <row r="37" customFormat="false" ht="14.65" hidden="false" customHeight="false" outlineLevel="0" collapsed="false">
      <c r="A37" s="1" t="n">
        <v>35677.5659722222</v>
      </c>
      <c r="B37" s="0" t="n">
        <v>9.51</v>
      </c>
      <c r="C37" s="0" t="n">
        <v>6.07</v>
      </c>
      <c r="D37" s="0" t="n">
        <v>145.4601</v>
      </c>
      <c r="E37" s="2" t="n">
        <v>582.806901553333</v>
      </c>
      <c r="F37" s="2" t="n">
        <v>216.779999999962</v>
      </c>
      <c r="G37" s="2" t="n">
        <v>2.68847172964957</v>
      </c>
      <c r="H37" s="0" t="n">
        <v>41.4</v>
      </c>
      <c r="I37" s="0" t="n">
        <v>35.1</v>
      </c>
      <c r="J37" s="0" t="n">
        <v>5598.007</v>
      </c>
      <c r="K37" s="0" t="n">
        <v>146.01</v>
      </c>
    </row>
    <row r="38" customFormat="false" ht="14.65" hidden="false" customHeight="false" outlineLevel="0" collapsed="false">
      <c r="A38" s="1" t="n">
        <v>35677.5666666667</v>
      </c>
      <c r="B38" s="0" t="n">
        <v>9.19</v>
      </c>
      <c r="C38" s="0" t="n">
        <v>5.82</v>
      </c>
      <c r="D38" s="0" t="n">
        <v>142.27</v>
      </c>
      <c r="E38" s="2" t="n">
        <v>558.425952972222</v>
      </c>
      <c r="F38" s="2" t="n">
        <v>216.240000000016</v>
      </c>
      <c r="G38" s="2" t="n">
        <v>2.58243596454023</v>
      </c>
      <c r="H38" s="0" t="n">
        <v>41.4</v>
      </c>
      <c r="I38" s="0" t="n">
        <v>35.1</v>
      </c>
      <c r="J38" s="0" t="n">
        <v>5601.611</v>
      </c>
      <c r="K38" s="0" t="n">
        <v>142.27</v>
      </c>
    </row>
    <row r="39" customFormat="false" ht="14.65" hidden="false" customHeight="false" outlineLevel="0" collapsed="false">
      <c r="A39" s="1" t="n">
        <v>35677.5673611111</v>
      </c>
      <c r="B39" s="0" t="n">
        <v>9.42</v>
      </c>
      <c r="C39" s="0" t="n">
        <v>5.88</v>
      </c>
      <c r="D39" s="0" t="n">
        <v>145.4624</v>
      </c>
      <c r="E39" s="2" t="n">
        <v>599.758445813333</v>
      </c>
      <c r="F39" s="2" t="n">
        <v>216.000000000022</v>
      </c>
      <c r="G39" s="2" t="n">
        <v>2.77665947135774</v>
      </c>
      <c r="H39" s="0" t="n">
        <v>41.4</v>
      </c>
      <c r="I39" s="0" t="n">
        <v>35.1</v>
      </c>
      <c r="J39" s="0" t="n">
        <v>5605.211</v>
      </c>
      <c r="K39" s="0" t="n">
        <v>146.24</v>
      </c>
    </row>
    <row r="40" customFormat="false" ht="14.65" hidden="false" customHeight="false" outlineLevel="0" collapsed="false">
      <c r="A40" s="1" t="n">
        <v>35677.5680555556</v>
      </c>
      <c r="B40" s="0" t="n">
        <v>9.49</v>
      </c>
      <c r="C40" s="0" t="n">
        <v>6.03</v>
      </c>
      <c r="D40" s="0" t="n">
        <v>144.63</v>
      </c>
      <c r="E40" s="2" t="n">
        <v>582.8500615</v>
      </c>
      <c r="F40" s="2" t="n">
        <v>214.979999999978</v>
      </c>
      <c r="G40" s="2" t="n">
        <v>2.71118272164881</v>
      </c>
      <c r="H40" s="0" t="n">
        <v>41.4</v>
      </c>
      <c r="I40" s="0" t="n">
        <v>35.1</v>
      </c>
      <c r="J40" s="0" t="n">
        <v>5608.794</v>
      </c>
      <c r="K40" s="0" t="n">
        <v>144.63</v>
      </c>
    </row>
    <row r="41" customFormat="false" ht="14.65" hidden="false" customHeight="false" outlineLevel="0" collapsed="false">
      <c r="A41" s="1" t="n">
        <v>35677.56875</v>
      </c>
      <c r="B41" s="0" t="n">
        <v>9.26</v>
      </c>
      <c r="C41" s="0" t="n">
        <v>5.86</v>
      </c>
      <c r="D41" s="0" t="n">
        <v>145.4635</v>
      </c>
      <c r="E41" s="2" t="n">
        <v>576.043541305555</v>
      </c>
      <c r="F41" s="2" t="n">
        <v>213.840000000018</v>
      </c>
      <c r="G41" s="2" t="n">
        <v>2.69380630988359</v>
      </c>
      <c r="H41" s="0" t="n">
        <v>41.4</v>
      </c>
      <c r="I41" s="0" t="n">
        <v>35.1</v>
      </c>
      <c r="J41" s="0" t="n">
        <v>5612.358</v>
      </c>
      <c r="K41" s="0" t="n">
        <v>146.35</v>
      </c>
    </row>
    <row r="42" customFormat="false" ht="14.65" hidden="false" customHeight="false" outlineLevel="0" collapsed="false">
      <c r="A42" s="1" t="n">
        <v>35677.5694444444</v>
      </c>
      <c r="B42" s="0" t="n">
        <v>9.27</v>
      </c>
      <c r="C42" s="0" t="n">
        <v>5.83</v>
      </c>
      <c r="D42" s="0" t="n">
        <v>145.5499</v>
      </c>
      <c r="E42" s="2" t="n">
        <v>583.166698224444</v>
      </c>
      <c r="F42" s="2" t="n">
        <v>213.179999999993</v>
      </c>
      <c r="G42" s="2" t="n">
        <v>2.73556008173592</v>
      </c>
      <c r="H42" s="0" t="n">
        <v>41.4</v>
      </c>
      <c r="I42" s="0" t="n">
        <v>35.1</v>
      </c>
      <c r="J42" s="0" t="n">
        <v>5615.911</v>
      </c>
      <c r="K42" s="0" t="n">
        <v>154.99</v>
      </c>
    </row>
    <row r="43" customFormat="false" ht="14.65" hidden="false" customHeight="false" outlineLevel="0" collapsed="false">
      <c r="A43" s="1" t="n">
        <v>35677.5701388889</v>
      </c>
      <c r="B43" s="0" t="n">
        <v>9.48</v>
      </c>
      <c r="C43" s="0" t="n">
        <v>5.95</v>
      </c>
      <c r="D43" s="0" t="n">
        <v>145.6026</v>
      </c>
      <c r="E43" s="2" t="n">
        <v>598.640640931667</v>
      </c>
      <c r="F43" s="2" t="n">
        <v>212.879999999986</v>
      </c>
      <c r="G43" s="2" t="n">
        <v>2.81210372478253</v>
      </c>
      <c r="H43" s="0" t="n">
        <v>41.4</v>
      </c>
      <c r="I43" s="0" t="n">
        <v>35.1</v>
      </c>
      <c r="J43" s="0" t="n">
        <v>5619.459</v>
      </c>
      <c r="K43" s="0" t="n">
        <v>160.26</v>
      </c>
    </row>
    <row r="44" customFormat="false" ht="14.65" hidden="false" customHeight="false" outlineLevel="0" collapsed="false">
      <c r="A44" s="1" t="n">
        <v>35677.5708333333</v>
      </c>
      <c r="B44" s="0" t="n">
        <v>9.3</v>
      </c>
      <c r="C44" s="0" t="n">
        <v>5.92</v>
      </c>
      <c r="D44" s="0" t="n">
        <v>145.5366</v>
      </c>
      <c r="E44" s="2" t="n">
        <v>572.942827123333</v>
      </c>
      <c r="F44" s="2" t="n">
        <v>212.399999999998</v>
      </c>
      <c r="G44" s="2" t="n">
        <v>2.69747093749218</v>
      </c>
      <c r="H44" s="0" t="n">
        <v>41.4</v>
      </c>
      <c r="I44" s="0" t="n">
        <v>35.1</v>
      </c>
      <c r="J44" s="0" t="n">
        <v>5622.999</v>
      </c>
      <c r="K44" s="0" t="n">
        <v>153.66</v>
      </c>
    </row>
    <row r="45" customFormat="false" ht="14.65" hidden="false" customHeight="false" outlineLevel="0" collapsed="false">
      <c r="A45" s="1" t="n">
        <v>35677.5715277778</v>
      </c>
      <c r="B45" s="0" t="n">
        <v>9.26</v>
      </c>
      <c r="C45" s="0" t="n">
        <v>5.79</v>
      </c>
      <c r="D45" s="0" t="n">
        <v>145.42</v>
      </c>
      <c r="E45" s="2" t="n">
        <v>587.727452277778</v>
      </c>
      <c r="F45" s="2" t="n">
        <v>212.339999999986</v>
      </c>
      <c r="G45" s="2" t="n">
        <v>2.76786028199029</v>
      </c>
      <c r="H45" s="0" t="n">
        <v>41.4</v>
      </c>
      <c r="I45" s="0" t="n">
        <v>35.1</v>
      </c>
      <c r="J45" s="0" t="n">
        <v>5626.538</v>
      </c>
      <c r="K45" s="0" t="n">
        <v>145.42</v>
      </c>
    </row>
    <row r="46" customFormat="false" ht="14.65" hidden="false" customHeight="false" outlineLevel="0" collapsed="false">
      <c r="A46" s="1" t="n">
        <v>35677.5722222222</v>
      </c>
      <c r="B46" s="0" t="n">
        <v>9.55</v>
      </c>
      <c r="C46" s="0" t="n">
        <v>6.02</v>
      </c>
      <c r="D46" s="0" t="n">
        <v>142.62</v>
      </c>
      <c r="E46" s="2" t="n">
        <v>586.377772166667</v>
      </c>
      <c r="F46" s="2" t="n">
        <v>212.34000000004</v>
      </c>
      <c r="G46" s="2" t="n">
        <v>2.76150406031156</v>
      </c>
      <c r="H46" s="0" t="n">
        <v>41.4</v>
      </c>
      <c r="I46" s="0" t="n">
        <v>35.1</v>
      </c>
      <c r="J46" s="0" t="n">
        <v>5630.077</v>
      </c>
      <c r="K46" s="0" t="n">
        <v>142.62</v>
      </c>
    </row>
    <row r="47" customFormat="false" ht="14.65" hidden="false" customHeight="false" outlineLevel="0" collapsed="false">
      <c r="A47" s="1" t="n">
        <v>35677.5729166667</v>
      </c>
      <c r="B47" s="0" t="n">
        <v>9.35</v>
      </c>
      <c r="C47" s="0" t="n">
        <v>5.94</v>
      </c>
      <c r="D47" s="0" t="n">
        <v>145.28</v>
      </c>
      <c r="E47" s="2" t="n">
        <v>577.008979555555</v>
      </c>
      <c r="F47" s="2" t="n">
        <v>213.839999999964</v>
      </c>
      <c r="G47" s="2" t="n">
        <v>2.69832107910425</v>
      </c>
      <c r="H47" s="0" t="n">
        <v>41.4</v>
      </c>
      <c r="I47" s="0" t="n">
        <v>35.1</v>
      </c>
      <c r="J47" s="0" t="n">
        <v>5633.641</v>
      </c>
      <c r="K47" s="0" t="n">
        <v>145.28</v>
      </c>
    </row>
    <row r="48" customFormat="false" ht="14.65" hidden="false" customHeight="false" outlineLevel="0" collapsed="false">
      <c r="A48" s="1" t="n">
        <v>35677.5736111111</v>
      </c>
      <c r="B48" s="0" t="n">
        <v>11.98</v>
      </c>
      <c r="C48" s="0" t="n">
        <v>7.35</v>
      </c>
      <c r="D48" s="0" t="n">
        <v>142.18</v>
      </c>
      <c r="E48" s="2" t="n">
        <v>766.728951722222</v>
      </c>
      <c r="F48" s="2" t="n">
        <v>223.560000000034</v>
      </c>
      <c r="G48" s="2" t="n">
        <v>3.42963388675123</v>
      </c>
      <c r="H48" s="0" t="n">
        <v>41.1</v>
      </c>
      <c r="I48" s="0" t="n">
        <v>35.1</v>
      </c>
      <c r="J48" s="0" t="n">
        <v>5637.367</v>
      </c>
      <c r="K48" s="0" t="n">
        <v>142.18</v>
      </c>
    </row>
    <row r="49" customFormat="false" ht="14.65" hidden="false" customHeight="false" outlineLevel="0" collapsed="false">
      <c r="A49" s="1" t="n">
        <v>35677.5743055556</v>
      </c>
      <c r="B49" s="0" t="n">
        <v>10.86</v>
      </c>
      <c r="C49" s="0" t="n">
        <v>6.96</v>
      </c>
      <c r="D49" s="0" t="n">
        <v>145.4631</v>
      </c>
      <c r="E49" s="2" t="n">
        <v>660.754009825</v>
      </c>
      <c r="F49" s="2" t="n">
        <v>223.319999999985</v>
      </c>
      <c r="G49" s="2" t="n">
        <v>2.95877668737705</v>
      </c>
      <c r="H49" s="0" t="n">
        <v>40.8</v>
      </c>
      <c r="I49" s="0" t="n">
        <v>35.1</v>
      </c>
      <c r="J49" s="0" t="n">
        <v>5641.089</v>
      </c>
      <c r="K49" s="0" t="n">
        <v>146.31</v>
      </c>
    </row>
    <row r="50" customFormat="false" ht="14.65" hidden="false" customHeight="false" outlineLevel="0" collapsed="false">
      <c r="A50" s="1" t="n">
        <v>35677.575</v>
      </c>
      <c r="B50" s="0" t="n">
        <v>11.3</v>
      </c>
      <c r="C50" s="0" t="n">
        <v>6.47</v>
      </c>
      <c r="D50" s="0" t="n">
        <v>145.5489</v>
      </c>
      <c r="E50" s="2" t="n">
        <v>818.8011047475</v>
      </c>
      <c r="F50" s="2" t="n">
        <v>231.959999999999</v>
      </c>
      <c r="G50" s="2" t="n">
        <v>3.5299237142072</v>
      </c>
      <c r="H50" s="0" t="n">
        <v>40.5</v>
      </c>
      <c r="I50" s="0" t="n">
        <v>35.1</v>
      </c>
      <c r="J50" s="0" t="n">
        <v>5644.955</v>
      </c>
      <c r="K50" s="0" t="n">
        <v>154.89</v>
      </c>
    </row>
    <row r="51" customFormat="false" ht="14.65" hidden="false" customHeight="false" outlineLevel="0" collapsed="false">
      <c r="A51" s="1" t="n">
        <v>35677.5756944444</v>
      </c>
      <c r="B51" s="0" t="n">
        <v>10.8</v>
      </c>
      <c r="C51" s="0" t="n">
        <v>6.68</v>
      </c>
      <c r="D51" s="0" t="n">
        <v>145.4672</v>
      </c>
      <c r="E51" s="2" t="n">
        <v>698.046987431111</v>
      </c>
      <c r="F51" s="2" t="n">
        <v>233.759999999984</v>
      </c>
      <c r="G51" s="2" t="n">
        <v>2.98616952186499</v>
      </c>
      <c r="H51" s="0" t="n">
        <v>40.2</v>
      </c>
      <c r="I51" s="0" t="n">
        <v>35.1</v>
      </c>
      <c r="J51" s="0" t="n">
        <v>5648.851</v>
      </c>
      <c r="K51" s="0" t="n">
        <v>146.72</v>
      </c>
    </row>
    <row r="52" customFormat="false" ht="14.65" hidden="false" customHeight="false" outlineLevel="0" collapsed="false">
      <c r="A52" s="1" t="n">
        <v>35677.5763888889</v>
      </c>
      <c r="B52" s="0" t="n">
        <v>12.32</v>
      </c>
      <c r="C52" s="0" t="n">
        <v>6.75</v>
      </c>
      <c r="D52" s="0" t="n">
        <v>145.5421</v>
      </c>
      <c r="E52" s="2" t="n">
        <v>944.204778033611</v>
      </c>
      <c r="F52" s="2" t="n">
        <v>249.96000000001</v>
      </c>
      <c r="G52" s="2" t="n">
        <v>3.77742349989428</v>
      </c>
      <c r="H52" s="0" t="n">
        <v>39.9</v>
      </c>
      <c r="I52" s="0" t="n">
        <v>35.1</v>
      </c>
      <c r="J52" s="0" t="n">
        <v>5653.017</v>
      </c>
      <c r="K52" s="0" t="n">
        <v>154.21</v>
      </c>
    </row>
    <row r="53" customFormat="false" ht="14.65" hidden="false" customHeight="false" outlineLevel="0" collapsed="false">
      <c r="A53" s="1" t="n">
        <v>35677.5770833333</v>
      </c>
      <c r="B53" s="0" t="n">
        <v>11.2</v>
      </c>
      <c r="C53" s="0" t="n">
        <v>6.81</v>
      </c>
      <c r="D53" s="0" t="n">
        <v>145.5695</v>
      </c>
      <c r="E53" s="2" t="n">
        <v>744.315858406944</v>
      </c>
      <c r="F53" s="2" t="n">
        <v>251.400000000031</v>
      </c>
      <c r="G53" s="2" t="n">
        <v>2.96068360543697</v>
      </c>
      <c r="H53" s="0" t="n">
        <v>40</v>
      </c>
      <c r="I53" s="0" t="n">
        <v>35.02</v>
      </c>
      <c r="J53" s="0" t="n">
        <v>5657.207</v>
      </c>
      <c r="K53" s="0" t="n">
        <v>156.95</v>
      </c>
    </row>
    <row r="54" customFormat="false" ht="14.65" hidden="false" customHeight="false" outlineLevel="0" collapsed="false">
      <c r="A54" s="1" t="n">
        <v>35677.5777777778</v>
      </c>
      <c r="B54" s="0" t="n">
        <v>12.05</v>
      </c>
      <c r="C54" s="0" t="n">
        <v>6.36</v>
      </c>
      <c r="D54" s="0" t="n">
        <v>145.5338</v>
      </c>
      <c r="E54" s="2" t="n">
        <v>964.491705873889</v>
      </c>
      <c r="F54" s="2" t="n">
        <v>263.339999999953</v>
      </c>
      <c r="G54" s="2" t="n">
        <v>3.66253400878735</v>
      </c>
      <c r="H54" s="0" t="n">
        <v>40.1</v>
      </c>
      <c r="I54" s="0" t="n">
        <v>34.94</v>
      </c>
      <c r="J54" s="0" t="n">
        <v>5661.596</v>
      </c>
      <c r="K54" s="0" t="n">
        <v>153.38</v>
      </c>
    </row>
    <row r="55" customFormat="false" ht="14.65" hidden="false" customHeight="false" outlineLevel="0" collapsed="false">
      <c r="A55" s="1" t="n">
        <v>35677.5784722222</v>
      </c>
      <c r="B55" s="0" t="n">
        <v>11.07</v>
      </c>
      <c r="C55" s="0" t="n">
        <v>6.4</v>
      </c>
      <c r="D55" s="0" t="n">
        <v>145.49</v>
      </c>
      <c r="E55" s="2" t="n">
        <v>791.356886638889</v>
      </c>
      <c r="F55" s="2" t="n">
        <v>263.820000000051</v>
      </c>
      <c r="G55" s="2" t="n">
        <v>2.99960915259926</v>
      </c>
      <c r="H55" s="0" t="n">
        <v>40.2</v>
      </c>
      <c r="I55" s="0" t="n">
        <v>34.86</v>
      </c>
      <c r="J55" s="0" t="n">
        <v>5665.993</v>
      </c>
      <c r="K55" s="0" t="n">
        <v>145.49</v>
      </c>
    </row>
    <row r="56" customFormat="false" ht="14.65" hidden="false" customHeight="false" outlineLevel="0" collapsed="false">
      <c r="A56" s="1" t="n">
        <v>35677.5791666667</v>
      </c>
      <c r="B56" s="0" t="n">
        <v>12.42</v>
      </c>
      <c r="C56" s="0" t="n">
        <v>6.46</v>
      </c>
      <c r="D56" s="0" t="n">
        <v>140.75</v>
      </c>
      <c r="E56" s="2" t="n">
        <v>977.050530555555</v>
      </c>
      <c r="F56" s="2" t="n">
        <v>273.599999999969</v>
      </c>
      <c r="G56" s="2" t="n">
        <v>3.57109112045199</v>
      </c>
      <c r="H56" s="0" t="n">
        <v>40.3</v>
      </c>
      <c r="I56" s="0" t="n">
        <v>34.78</v>
      </c>
      <c r="J56" s="0" t="n">
        <v>5670.553</v>
      </c>
      <c r="K56" s="0" t="n">
        <v>140.75</v>
      </c>
    </row>
    <row r="57" customFormat="false" ht="14.65" hidden="false" customHeight="false" outlineLevel="0" collapsed="false">
      <c r="A57" s="1" t="n">
        <v>35677.5798611111</v>
      </c>
      <c r="B57" s="0" t="n">
        <v>10.83</v>
      </c>
      <c r="C57" s="0" t="n">
        <v>5.99</v>
      </c>
      <c r="D57" s="0" t="n">
        <v>145.4659</v>
      </c>
      <c r="E57" s="2" t="n">
        <v>820.028452918889</v>
      </c>
      <c r="F57" s="2" t="n">
        <v>271.440000000021</v>
      </c>
      <c r="G57" s="2" t="n">
        <v>3.02103025684802</v>
      </c>
      <c r="H57" s="0" t="n">
        <v>40.4</v>
      </c>
      <c r="I57" s="0" t="n">
        <v>34.7</v>
      </c>
      <c r="J57" s="0" t="n">
        <v>5675.077</v>
      </c>
      <c r="K57" s="0" t="n">
        <v>146.59</v>
      </c>
    </row>
    <row r="58" customFormat="false" ht="14.65" hidden="false" customHeight="false" outlineLevel="0" collapsed="false">
      <c r="A58" s="1" t="n">
        <v>35677.5805555556</v>
      </c>
      <c r="B58" s="0" t="n">
        <v>12.64</v>
      </c>
      <c r="C58" s="0" t="n">
        <v>6.46</v>
      </c>
      <c r="D58" s="0" t="n">
        <v>145.516</v>
      </c>
      <c r="E58" s="2" t="n">
        <v>1047.42174273333</v>
      </c>
      <c r="F58" s="2" t="n">
        <v>277.919999999976</v>
      </c>
      <c r="G58" s="2" t="n">
        <v>3.76878865404945</v>
      </c>
      <c r="H58" s="0" t="n">
        <v>40.6</v>
      </c>
      <c r="I58" s="0" t="n">
        <v>34.7</v>
      </c>
      <c r="J58" s="0" t="n">
        <v>5679.709</v>
      </c>
      <c r="K58" s="0" t="n">
        <v>151.6</v>
      </c>
    </row>
    <row r="59" customFormat="false" ht="14.65" hidden="false" customHeight="false" outlineLevel="0" collapsed="false">
      <c r="A59" s="1" t="n">
        <v>35677.58125</v>
      </c>
      <c r="B59" s="0" t="n">
        <v>11.24</v>
      </c>
      <c r="C59" s="0" t="n">
        <v>5.97</v>
      </c>
      <c r="D59" s="0" t="n">
        <v>142.3951</v>
      </c>
      <c r="E59" s="2" t="n">
        <v>874.033385600278</v>
      </c>
      <c r="F59" s="2" t="n">
        <v>276.359999999986</v>
      </c>
      <c r="G59" s="2" t="n">
        <v>3.16266241713823</v>
      </c>
      <c r="H59" s="0" t="n">
        <v>40.8</v>
      </c>
      <c r="I59" s="0" t="n">
        <v>34.7</v>
      </c>
      <c r="J59" s="0" t="n">
        <v>5684.315</v>
      </c>
      <c r="K59" s="0" t="n">
        <v>139.51</v>
      </c>
    </row>
    <row r="60" customFormat="false" ht="14.65" hidden="false" customHeight="false" outlineLevel="0" collapsed="false">
      <c r="A60" s="1" t="n">
        <v>35677.5819444444</v>
      </c>
      <c r="B60" s="0" t="n">
        <v>12.52</v>
      </c>
      <c r="C60" s="0" t="n">
        <v>6.32</v>
      </c>
      <c r="D60" s="0" t="n">
        <v>145.5077</v>
      </c>
      <c r="E60" s="2" t="n">
        <v>1050.75152050556</v>
      </c>
      <c r="F60" s="2" t="n">
        <v>283.200000000015</v>
      </c>
      <c r="G60" s="2" t="n">
        <v>3.71028079274541</v>
      </c>
      <c r="H60" s="0" t="n">
        <v>41</v>
      </c>
      <c r="I60" s="0" t="n">
        <v>34.7</v>
      </c>
      <c r="J60" s="0" t="n">
        <v>5689.035</v>
      </c>
      <c r="K60" s="0" t="n">
        <v>150.77</v>
      </c>
    </row>
    <row r="61" customFormat="false" ht="14.65" hidden="false" customHeight="false" outlineLevel="0" collapsed="false">
      <c r="A61" s="1" t="n">
        <v>35677.5826388889</v>
      </c>
      <c r="B61" s="0" t="n">
        <v>12.53</v>
      </c>
      <c r="C61" s="0" t="n">
        <v>6.52</v>
      </c>
      <c r="D61" s="0" t="n">
        <v>142.358</v>
      </c>
      <c r="E61" s="2" t="n">
        <v>996.503231927778</v>
      </c>
      <c r="F61" s="2" t="n">
        <v>282.180000000026</v>
      </c>
      <c r="G61" s="2" t="n">
        <v>3.53144528998401</v>
      </c>
      <c r="H61" s="0" t="n">
        <v>41.2</v>
      </c>
      <c r="I61" s="0" t="n">
        <v>34.7</v>
      </c>
      <c r="J61" s="0" t="n">
        <v>5693.738</v>
      </c>
      <c r="K61" s="0" t="n">
        <v>135.8</v>
      </c>
    </row>
    <row r="62" customFormat="false" ht="14.65" hidden="false" customHeight="false" outlineLevel="0" collapsed="false">
      <c r="A62" s="1" t="n">
        <v>35677.5833333333</v>
      </c>
      <c r="B62" s="0" t="n">
        <v>12.78</v>
      </c>
      <c r="C62" s="0" t="n">
        <v>6.44</v>
      </c>
      <c r="D62" s="0" t="n">
        <v>142.3699</v>
      </c>
      <c r="E62" s="2" t="n">
        <v>1051.30758917722</v>
      </c>
      <c r="F62" s="2" t="n">
        <v>280.559999999969</v>
      </c>
      <c r="G62" s="2" t="n">
        <v>3.74717561012739</v>
      </c>
      <c r="H62" s="0" t="n">
        <v>41.4</v>
      </c>
      <c r="I62" s="0" t="n">
        <v>34.7</v>
      </c>
      <c r="J62" s="0" t="n">
        <v>5698.414</v>
      </c>
      <c r="K62" s="0" t="n">
        <v>136.99</v>
      </c>
    </row>
    <row r="63" customFormat="false" ht="14.65" hidden="false" customHeight="false" outlineLevel="0" collapsed="false">
      <c r="A63" s="1" t="n">
        <v>35677.5840277778</v>
      </c>
      <c r="B63" s="0" t="n">
        <v>12.24</v>
      </c>
      <c r="C63" s="0" t="n">
        <v>6.09</v>
      </c>
      <c r="D63" s="0" t="n">
        <v>141.62</v>
      </c>
      <c r="E63" s="2" t="n">
        <v>1014.42996083333</v>
      </c>
      <c r="F63" s="2" t="n">
        <v>278.760000000038</v>
      </c>
      <c r="G63" s="2" t="n">
        <v>3.63908007186538</v>
      </c>
      <c r="H63" s="0" t="n">
        <v>41.4</v>
      </c>
      <c r="I63" s="0" t="n">
        <v>34.5</v>
      </c>
      <c r="J63" s="0" t="n">
        <v>5703.06</v>
      </c>
      <c r="K63" s="0" t="n">
        <v>141.62</v>
      </c>
    </row>
    <row r="64" customFormat="false" ht="14.65" hidden="false" customHeight="false" outlineLevel="0" collapsed="false">
      <c r="A64" s="1" t="n">
        <v>35677.5847222222</v>
      </c>
      <c r="B64" s="0" t="n">
        <v>12.83</v>
      </c>
      <c r="C64" s="0" t="n">
        <v>6.44</v>
      </c>
      <c r="D64" s="0" t="n">
        <v>146</v>
      </c>
      <c r="E64" s="2" t="n">
        <v>1086.61595</v>
      </c>
      <c r="F64" s="2" t="n">
        <v>276.779999999962</v>
      </c>
      <c r="G64" s="2" t="n">
        <v>3.92591932220589</v>
      </c>
      <c r="H64" s="0" t="n">
        <v>41.4</v>
      </c>
      <c r="I64" s="0" t="n">
        <v>34.3</v>
      </c>
      <c r="J64" s="0" t="n">
        <v>5707.673</v>
      </c>
      <c r="K64" s="0" t="n">
        <v>146</v>
      </c>
    </row>
    <row r="65" customFormat="false" ht="14.65" hidden="false" customHeight="false" outlineLevel="0" collapsed="false">
      <c r="A65" s="1" t="n">
        <v>35677.5854166667</v>
      </c>
      <c r="B65" s="0" t="n">
        <v>12.79</v>
      </c>
      <c r="C65" s="0" t="n">
        <v>6.51</v>
      </c>
      <c r="D65" s="0" t="n">
        <v>145.494</v>
      </c>
      <c r="E65" s="2" t="n">
        <v>1064.2093966</v>
      </c>
      <c r="F65" s="2" t="n">
        <v>276.119999999992</v>
      </c>
      <c r="G65" s="2" t="n">
        <v>3.85415542735054</v>
      </c>
      <c r="H65" s="0" t="n">
        <v>41.4</v>
      </c>
      <c r="I65" s="0" t="n">
        <v>34.1</v>
      </c>
      <c r="J65" s="0" t="n">
        <v>5712.275</v>
      </c>
      <c r="K65" s="0" t="n">
        <v>149.4</v>
      </c>
    </row>
    <row r="66" customFormat="false" ht="14.65" hidden="false" customHeight="false" outlineLevel="0" collapsed="false">
      <c r="A66" s="1" t="n">
        <v>35677.5861111111</v>
      </c>
      <c r="B66" s="0" t="n">
        <v>12.6</v>
      </c>
      <c r="C66" s="0" t="n">
        <v>6.33</v>
      </c>
      <c r="D66" s="0" t="n">
        <v>141.3</v>
      </c>
      <c r="E66" s="2" t="n">
        <v>1031.8868175</v>
      </c>
      <c r="F66" s="2" t="n">
        <v>276.240000000016</v>
      </c>
      <c r="G66" s="2" t="n">
        <v>3.73547211663749</v>
      </c>
      <c r="H66" s="0" t="n">
        <v>41.4</v>
      </c>
      <c r="I66" s="0" t="n">
        <v>33.9</v>
      </c>
      <c r="J66" s="0" t="n">
        <v>5716.879</v>
      </c>
      <c r="K66" s="0" t="n">
        <v>141.3</v>
      </c>
    </row>
    <row r="67" customFormat="false" ht="14.65" hidden="false" customHeight="false" outlineLevel="0" collapsed="false">
      <c r="A67" s="1" t="n">
        <v>35677.5868055556</v>
      </c>
      <c r="B67" s="0" t="n">
        <v>12.84</v>
      </c>
      <c r="C67" s="0" t="n">
        <v>6.48</v>
      </c>
      <c r="D67" s="0" t="n">
        <v>145.4865</v>
      </c>
      <c r="E67" s="2" t="n">
        <v>1077.71064695</v>
      </c>
      <c r="F67" s="2" t="n">
        <v>280.86000000003</v>
      </c>
      <c r="G67" s="2" t="n">
        <v>3.8371809689877</v>
      </c>
      <c r="H67" s="0" t="n">
        <v>41.4</v>
      </c>
      <c r="I67" s="0" t="n">
        <v>33.7</v>
      </c>
      <c r="J67" s="0" t="n">
        <v>5721.56</v>
      </c>
      <c r="K67" s="0" t="n">
        <v>148.65</v>
      </c>
    </row>
    <row r="68" customFormat="false" ht="14.65" hidden="false" customHeight="false" outlineLevel="0" collapsed="false">
      <c r="A68" s="1" t="n">
        <v>35677.5875</v>
      </c>
      <c r="B68" s="0" t="n">
        <v>12.87</v>
      </c>
      <c r="C68" s="0" t="n">
        <v>6.58</v>
      </c>
      <c r="D68" s="0" t="n">
        <v>142.3883</v>
      </c>
      <c r="E68" s="2" t="n">
        <v>1043.15132015306</v>
      </c>
      <c r="F68" s="2" t="n">
        <v>280.319999999974</v>
      </c>
      <c r="G68" s="2" t="n">
        <v>3.72128752908516</v>
      </c>
      <c r="H68" s="0" t="n">
        <v>41.4</v>
      </c>
      <c r="I68" s="0" t="n">
        <v>33.7</v>
      </c>
      <c r="J68" s="0" t="n">
        <v>5726.232</v>
      </c>
      <c r="K68" s="0" t="n">
        <v>138.83</v>
      </c>
    </row>
    <row r="69" customFormat="false" ht="14.65" hidden="false" customHeight="false" outlineLevel="0" collapsed="false">
      <c r="A69" s="1" t="n">
        <v>35677.5881944444</v>
      </c>
      <c r="B69" s="0" t="n">
        <v>12.63</v>
      </c>
      <c r="C69" s="0" t="n">
        <v>6.42</v>
      </c>
      <c r="D69" s="0" t="n">
        <v>143.29</v>
      </c>
      <c r="E69" s="2" t="n">
        <v>1036.40582325</v>
      </c>
      <c r="F69" s="2" t="n">
        <v>282.900000000009</v>
      </c>
      <c r="G69" s="2" t="n">
        <v>3.66350591463403</v>
      </c>
      <c r="H69" s="0" t="n">
        <v>41.4</v>
      </c>
      <c r="I69" s="0" t="n">
        <v>33.7</v>
      </c>
      <c r="J69" s="0" t="n">
        <v>5730.947</v>
      </c>
      <c r="K69" s="0" t="n">
        <v>143.29</v>
      </c>
    </row>
    <row r="70" customFormat="false" ht="14.65" hidden="false" customHeight="false" outlineLevel="0" collapsed="false">
      <c r="A70" s="1" t="n">
        <v>35677.5888888889</v>
      </c>
      <c r="B70" s="0" t="n">
        <v>12.91</v>
      </c>
      <c r="C70" s="0" t="n">
        <v>6.54</v>
      </c>
      <c r="D70" s="0" t="n">
        <v>140.73</v>
      </c>
      <c r="E70" s="2" t="n">
        <v>1044.11535258333</v>
      </c>
      <c r="F70" s="2" t="n">
        <v>286.080000000002</v>
      </c>
      <c r="G70" s="2" t="n">
        <v>3.64973207698311</v>
      </c>
      <c r="H70" s="0" t="n">
        <v>41.4</v>
      </c>
      <c r="I70" s="0" t="n">
        <v>33.7</v>
      </c>
      <c r="J70" s="0" t="n">
        <v>5735.715</v>
      </c>
      <c r="K70" s="0" t="n">
        <v>140.73</v>
      </c>
    </row>
    <row r="71" customFormat="false" ht="14.65" hidden="false" customHeight="false" outlineLevel="0" collapsed="false">
      <c r="A71" s="1" t="n">
        <v>35677.5895833333</v>
      </c>
      <c r="B71" s="0" t="n">
        <v>12.89</v>
      </c>
      <c r="C71" s="0" t="n">
        <v>6.47</v>
      </c>
      <c r="D71" s="0" t="n">
        <v>142.3639</v>
      </c>
      <c r="E71" s="2" t="n">
        <v>1064.52843498167</v>
      </c>
      <c r="F71" s="2" t="n">
        <v>285.540000000001</v>
      </c>
      <c r="G71" s="2" t="n">
        <v>3.72812367787933</v>
      </c>
      <c r="H71" s="0" t="n">
        <v>41.4</v>
      </c>
      <c r="I71" s="0" t="n">
        <v>33.7</v>
      </c>
      <c r="J71" s="0" t="n">
        <v>5740.474</v>
      </c>
      <c r="K71" s="0" t="n">
        <v>136.39</v>
      </c>
    </row>
    <row r="72" customFormat="false" ht="14.65" hidden="false" customHeight="false" outlineLevel="0" collapsed="false">
      <c r="A72" s="1" t="n">
        <v>35677.5902777778</v>
      </c>
      <c r="B72" s="0" t="n">
        <v>12.7</v>
      </c>
      <c r="C72" s="0" t="n">
        <v>6.22</v>
      </c>
      <c r="D72" s="0" t="n">
        <v>142.3883</v>
      </c>
      <c r="E72" s="2" t="n">
        <v>1074.66145542</v>
      </c>
      <c r="F72" s="2" t="n">
        <v>287.399999999998</v>
      </c>
      <c r="G72" s="2" t="n">
        <v>3.73925349832988</v>
      </c>
      <c r="H72" s="0" t="n">
        <v>41.4</v>
      </c>
      <c r="I72" s="0" t="n">
        <v>33.7</v>
      </c>
      <c r="J72" s="0" t="n">
        <v>5745.264</v>
      </c>
      <c r="K72" s="0" t="n">
        <v>138.83</v>
      </c>
    </row>
    <row r="73" customFormat="false" ht="14.65" hidden="false" customHeight="false" outlineLevel="0" collapsed="false">
      <c r="A73" s="1" t="n">
        <v>35677.5909722222</v>
      </c>
      <c r="B73" s="0" t="n">
        <v>12.99</v>
      </c>
      <c r="C73" s="0" t="n">
        <v>6.45</v>
      </c>
      <c r="D73" s="0" t="n">
        <v>145.4907</v>
      </c>
      <c r="E73" s="2" t="n">
        <v>1108.243884265</v>
      </c>
      <c r="F73" s="2" t="n">
        <v>289.860000000008</v>
      </c>
      <c r="G73" s="2" t="n">
        <v>3.82337640331529</v>
      </c>
      <c r="H73" s="0" t="n">
        <v>41.4</v>
      </c>
      <c r="I73" s="0" t="n">
        <v>33.7</v>
      </c>
      <c r="J73" s="0" t="n">
        <v>5750.095</v>
      </c>
      <c r="K73" s="0" t="n">
        <v>149.07</v>
      </c>
    </row>
    <row r="74" customFormat="false" ht="14.65" hidden="false" customHeight="false" outlineLevel="0" collapsed="false">
      <c r="A74" s="1" t="n">
        <v>35677.5916666667</v>
      </c>
      <c r="B74" s="0" t="n">
        <v>12.8</v>
      </c>
      <c r="C74" s="0" t="n">
        <v>6.34</v>
      </c>
      <c r="D74" s="0" t="n">
        <v>145.4668</v>
      </c>
      <c r="E74" s="2" t="n">
        <v>1094.50755802889</v>
      </c>
      <c r="F74" s="2" t="n">
        <v>289.799999999996</v>
      </c>
      <c r="G74" s="2" t="n">
        <v>3.77676866124536</v>
      </c>
      <c r="H74" s="0" t="n">
        <v>41.4</v>
      </c>
      <c r="I74" s="0" t="n">
        <v>33.7</v>
      </c>
      <c r="J74" s="0" t="n">
        <v>5754.925</v>
      </c>
      <c r="K74" s="0" t="n">
        <v>146.68</v>
      </c>
    </row>
    <row r="75" customFormat="false" ht="14.65" hidden="false" customHeight="false" outlineLevel="0" collapsed="false">
      <c r="A75" s="1" t="n">
        <v>35677.5923611111</v>
      </c>
      <c r="B75" s="0" t="n">
        <v>12.77</v>
      </c>
      <c r="C75" s="0" t="n">
        <v>6.28</v>
      </c>
      <c r="D75" s="0" t="n">
        <v>140.34</v>
      </c>
      <c r="E75" s="2" t="n">
        <v>1060.83668716667</v>
      </c>
      <c r="F75" s="2" t="n">
        <v>295.619999999981</v>
      </c>
      <c r="G75" s="2" t="n">
        <v>3.58851460377084</v>
      </c>
      <c r="H75" s="0" t="n">
        <v>41.4</v>
      </c>
      <c r="I75" s="0" t="n">
        <v>33.7</v>
      </c>
      <c r="J75" s="0" t="n">
        <v>5759.852</v>
      </c>
      <c r="K75" s="0" t="n">
        <v>140.34</v>
      </c>
    </row>
    <row r="76" customFormat="false" ht="14.65" hidden="false" customHeight="false" outlineLevel="0" collapsed="false">
      <c r="A76" s="1" t="n">
        <v>35677.5930555556</v>
      </c>
      <c r="B76" s="0" t="n">
        <v>13.03</v>
      </c>
      <c r="C76" s="0" t="n">
        <v>6.54</v>
      </c>
      <c r="D76" s="0" t="n">
        <v>145.4803</v>
      </c>
      <c r="E76" s="2" t="n">
        <v>1099.69245760306</v>
      </c>
      <c r="F76" s="2" t="n">
        <v>311.100000000024</v>
      </c>
      <c r="G76" s="2" t="n">
        <v>3.53485200129531</v>
      </c>
      <c r="H76" s="0" t="n">
        <v>41.4</v>
      </c>
      <c r="I76" s="0" t="n">
        <v>33.7</v>
      </c>
      <c r="J76" s="0" t="n">
        <v>5765.037</v>
      </c>
      <c r="K76" s="0" t="n">
        <v>148.03</v>
      </c>
    </row>
    <row r="77" customFormat="false" ht="14.65" hidden="false" customHeight="false" outlineLevel="0" collapsed="false">
      <c r="A77" s="1" t="n">
        <v>35677.59375</v>
      </c>
      <c r="B77" s="0" t="n">
        <v>12.81</v>
      </c>
      <c r="C77" s="0" t="n">
        <v>6.17</v>
      </c>
      <c r="D77" s="0" t="n">
        <v>142.3793</v>
      </c>
      <c r="E77" s="2" t="n">
        <v>1101.12670237111</v>
      </c>
      <c r="F77" s="2" t="n">
        <v>323.999999999978</v>
      </c>
      <c r="G77" s="2" t="n">
        <v>3.39853920484934</v>
      </c>
      <c r="H77" s="0" t="n">
        <v>41.4</v>
      </c>
      <c r="I77" s="0" t="n">
        <v>33.7</v>
      </c>
      <c r="J77" s="0" t="n">
        <v>5770.437</v>
      </c>
      <c r="K77" s="0" t="n">
        <v>137.93</v>
      </c>
    </row>
    <row r="78" customFormat="false" ht="14.65" hidden="false" customHeight="false" outlineLevel="0" collapsed="false">
      <c r="A78" s="1" t="n">
        <v>35677.5944444444</v>
      </c>
      <c r="B78" s="0" t="n">
        <v>12.76</v>
      </c>
      <c r="C78" s="0" t="n">
        <v>6.01</v>
      </c>
      <c r="D78" s="0" t="n">
        <v>145.4948</v>
      </c>
      <c r="E78" s="2" t="n">
        <v>1143.86193075</v>
      </c>
      <c r="F78" s="2" t="n">
        <v>346.259999999984</v>
      </c>
      <c r="G78" s="2" t="n">
        <v>3.30347695590034</v>
      </c>
      <c r="H78" s="0" t="n">
        <v>41.4</v>
      </c>
      <c r="I78" s="0" t="n">
        <v>33.7</v>
      </c>
      <c r="J78" s="0" t="n">
        <v>5776.208</v>
      </c>
      <c r="K78" s="0" t="n">
        <v>149.48</v>
      </c>
    </row>
    <row r="79" customFormat="false" ht="14.65" hidden="false" customHeight="false" outlineLevel="0" collapsed="false">
      <c r="A79" s="1" t="n">
        <v>35677.5951388889</v>
      </c>
      <c r="B79" s="0" t="n">
        <v>13.03</v>
      </c>
      <c r="C79" s="0" t="n">
        <v>5.95</v>
      </c>
      <c r="D79" s="0" t="n">
        <v>145.4789</v>
      </c>
      <c r="E79" s="2" t="n">
        <v>1199.65295447667</v>
      </c>
      <c r="F79" s="2" t="n">
        <v>350.460000000021</v>
      </c>
      <c r="G79" s="2" t="n">
        <v>3.42308096352393</v>
      </c>
      <c r="H79" s="0" t="n">
        <v>41.4</v>
      </c>
      <c r="I79" s="0" t="n">
        <v>33.7</v>
      </c>
      <c r="J79" s="0" t="n">
        <v>5782.049</v>
      </c>
      <c r="K79" s="0" t="n">
        <v>147.89</v>
      </c>
    </row>
    <row r="80" customFormat="false" ht="14.65" hidden="false" customHeight="false" outlineLevel="0" collapsed="false">
      <c r="A80" s="1" t="n">
        <v>35677.5958333333</v>
      </c>
      <c r="B80" s="0" t="n">
        <v>12.78</v>
      </c>
      <c r="C80" s="0" t="n">
        <v>5.95</v>
      </c>
      <c r="D80" s="0" t="n">
        <v>145.5077</v>
      </c>
      <c r="E80" s="2" t="n">
        <v>1157.52143307306</v>
      </c>
      <c r="F80" s="2" t="n">
        <v>350.339999999997</v>
      </c>
      <c r="G80" s="2" t="n">
        <v>3.30399449983749</v>
      </c>
      <c r="H80" s="0" t="n">
        <v>41.4</v>
      </c>
      <c r="I80" s="0" t="n">
        <v>33.7</v>
      </c>
      <c r="J80" s="0" t="n">
        <v>5787.888</v>
      </c>
      <c r="K80" s="0" t="n">
        <v>150.77</v>
      </c>
    </row>
    <row r="81" customFormat="false" ht="14.65" hidden="false" customHeight="false" outlineLevel="0" collapsed="false">
      <c r="A81" s="1" t="n">
        <v>35677.5965277778</v>
      </c>
      <c r="B81" s="0" t="n">
        <v>12.81</v>
      </c>
      <c r="C81" s="0" t="n">
        <v>5.86</v>
      </c>
      <c r="D81" s="0" t="n">
        <v>146.2493</v>
      </c>
      <c r="E81" s="2" t="n">
        <v>1183.86167737639</v>
      </c>
      <c r="F81" s="2" t="n">
        <v>301.740000000027</v>
      </c>
      <c r="G81" s="2" t="n">
        <v>3.923449583669</v>
      </c>
      <c r="H81" s="0" t="n">
        <v>41.4</v>
      </c>
      <c r="I81" s="0" t="n">
        <v>33.7</v>
      </c>
      <c r="J81" s="0" t="n">
        <v>5792.917</v>
      </c>
      <c r="K81" s="0" t="n">
        <v>224.93</v>
      </c>
    </row>
    <row r="82" customFormat="false" ht="14.65" hidden="false" customHeight="false" outlineLevel="0" collapsed="false">
      <c r="A82" s="1" t="n">
        <v>35677.5972222222</v>
      </c>
      <c r="B82" s="0" t="n">
        <v>13.03</v>
      </c>
      <c r="C82" s="0" t="n">
        <v>6.18</v>
      </c>
      <c r="D82" s="0" t="n">
        <v>145.5359</v>
      </c>
      <c r="E82" s="2" t="n">
        <v>1161.13594349861</v>
      </c>
      <c r="F82" s="2" t="n">
        <v>0.01</v>
      </c>
      <c r="G82" s="2" t="n">
        <v>0</v>
      </c>
      <c r="H82" s="0" t="n">
        <v>41.4</v>
      </c>
      <c r="I82" s="0" t="n">
        <v>33.7</v>
      </c>
      <c r="J82" s="0" t="n">
        <v>5792.917</v>
      </c>
      <c r="K82" s="0" t="n">
        <v>153.59</v>
      </c>
    </row>
    <row r="83" customFormat="false" ht="14.65" hidden="false" customHeight="false" outlineLevel="0" collapsed="false">
      <c r="A83" s="1" t="n">
        <v>35677.5979166667</v>
      </c>
      <c r="B83" s="0" t="n">
        <v>12.07</v>
      </c>
      <c r="C83" s="0" t="n">
        <v>12.04</v>
      </c>
      <c r="D83" s="0" t="n">
        <v>142.1673</v>
      </c>
      <c r="E83" s="2" t="n">
        <v>4.96756240750019</v>
      </c>
      <c r="F83" s="2" t="n">
        <v>0</v>
      </c>
      <c r="G83" s="2" t="n">
        <v>0</v>
      </c>
      <c r="H83" s="0" t="n">
        <v>41.4</v>
      </c>
      <c r="I83" s="0" t="n">
        <v>33.92</v>
      </c>
      <c r="J83" s="0" t="n">
        <v>5792.917</v>
      </c>
      <c r="K83" s="0" t="n">
        <v>116.73</v>
      </c>
    </row>
    <row r="84" customFormat="false" ht="14.65" hidden="false" customHeight="false" outlineLevel="0" collapsed="false">
      <c r="A84" s="1" t="n">
        <v>35677.5986111111</v>
      </c>
      <c r="B84" s="0" t="n">
        <v>13.2</v>
      </c>
      <c r="C84" s="0" t="n">
        <v>13.12</v>
      </c>
      <c r="D84" s="0" t="n">
        <v>142.3464</v>
      </c>
      <c r="E84" s="2" t="n">
        <v>13.2635212266667</v>
      </c>
      <c r="F84" s="2" t="n">
        <v>0</v>
      </c>
      <c r="G84" s="2" t="n">
        <v>0</v>
      </c>
      <c r="H84" s="0" t="n">
        <v>41.4</v>
      </c>
      <c r="I84" s="0" t="n">
        <v>34.14</v>
      </c>
      <c r="J84" s="0" t="n">
        <v>5792.917</v>
      </c>
      <c r="K84" s="0" t="n">
        <v>134.64</v>
      </c>
    </row>
    <row r="85" customFormat="false" ht="14.65" hidden="false" customHeight="false" outlineLevel="0" collapsed="false">
      <c r="A85" s="1" t="n">
        <v>35677.5993055556</v>
      </c>
      <c r="B85" s="0" t="n">
        <v>14.2</v>
      </c>
      <c r="C85" s="0" t="n">
        <v>14.16</v>
      </c>
      <c r="D85" s="0" t="n">
        <v>142.3929</v>
      </c>
      <c r="E85" s="2" t="n">
        <v>6.63392699666652</v>
      </c>
      <c r="F85" s="2" t="n">
        <v>0</v>
      </c>
      <c r="G85" s="2" t="n">
        <v>0</v>
      </c>
      <c r="H85" s="0" t="n">
        <v>41.4</v>
      </c>
      <c r="I85" s="0" t="n">
        <v>34.36</v>
      </c>
      <c r="J85" s="0" t="n">
        <v>5792.917</v>
      </c>
      <c r="K85" s="0" t="n">
        <v>139.29</v>
      </c>
    </row>
    <row r="86" customFormat="false" ht="14.65" hidden="false" customHeight="false" outlineLevel="0" collapsed="false">
      <c r="A86" s="1" t="n">
        <v>35677.6</v>
      </c>
      <c r="B86" s="0" t="n">
        <v>14.52</v>
      </c>
      <c r="C86" s="0" t="n">
        <v>14.45</v>
      </c>
      <c r="D86" s="0" t="n">
        <v>142.3986</v>
      </c>
      <c r="E86" s="2" t="n">
        <v>11.6098369683334</v>
      </c>
      <c r="F86" s="2" t="n">
        <v>0</v>
      </c>
      <c r="G86" s="2" t="n">
        <v>0</v>
      </c>
      <c r="H86" s="0" t="n">
        <v>41.4</v>
      </c>
      <c r="I86" s="0" t="n">
        <v>34.58</v>
      </c>
      <c r="J86" s="0" t="n">
        <v>5792.917</v>
      </c>
      <c r="K86" s="0" t="n">
        <v>139.86</v>
      </c>
    </row>
    <row r="87" customFormat="false" ht="14.65" hidden="false" customHeight="false" outlineLevel="0" collapsed="false">
      <c r="A87" s="1" t="n">
        <v>35677.6006944444</v>
      </c>
      <c r="B87" s="0" t="n">
        <v>14.63</v>
      </c>
      <c r="C87" s="0" t="n">
        <v>14.53</v>
      </c>
      <c r="D87" s="0" t="n">
        <v>145.5222</v>
      </c>
      <c r="E87" s="2" t="n">
        <v>16.9492940166669</v>
      </c>
      <c r="F87" s="2" t="n">
        <v>164.759999999951</v>
      </c>
      <c r="G87" s="2" t="n">
        <v>0.102872626952367</v>
      </c>
      <c r="H87" s="0" t="n">
        <v>41.4</v>
      </c>
      <c r="I87" s="0" t="n">
        <v>34.8</v>
      </c>
      <c r="J87" s="0" t="n">
        <v>5795.663</v>
      </c>
      <c r="K87" s="0" t="n">
        <v>152.22</v>
      </c>
    </row>
    <row r="88" customFormat="false" ht="14.65" hidden="false" customHeight="false" outlineLevel="0" collapsed="false">
      <c r="A88" s="1" t="n">
        <v>35677.6013888889</v>
      </c>
      <c r="B88" s="0" t="n">
        <v>14.2</v>
      </c>
      <c r="C88" s="0" t="n">
        <v>12.4</v>
      </c>
      <c r="D88" s="0" t="n">
        <v>145.5469</v>
      </c>
      <c r="E88" s="2" t="n">
        <v>305.13907585</v>
      </c>
      <c r="F88" s="2" t="n">
        <v>237.240000000038</v>
      </c>
      <c r="G88" s="2" t="n">
        <v>1.28620416392662</v>
      </c>
      <c r="H88" s="0" t="n">
        <v>40.54</v>
      </c>
      <c r="I88" s="0" t="n">
        <v>34.34</v>
      </c>
      <c r="J88" s="0" t="n">
        <v>5799.617</v>
      </c>
      <c r="K88" s="0" t="n">
        <v>154.69</v>
      </c>
    </row>
    <row r="89" customFormat="false" ht="14.65" hidden="false" customHeight="false" outlineLevel="0" collapsed="false">
      <c r="A89" s="1" t="n">
        <v>35677.6020833333</v>
      </c>
      <c r="B89" s="0" t="n">
        <v>11.99</v>
      </c>
      <c r="C89" s="0" t="n">
        <v>7.74</v>
      </c>
      <c r="D89" s="0" t="n">
        <v>140.4</v>
      </c>
      <c r="E89" s="2" t="n">
        <v>694.98975</v>
      </c>
      <c r="F89" s="2" t="n">
        <v>259.13999999997</v>
      </c>
      <c r="G89" s="2" t="n">
        <v>2.68190842787713</v>
      </c>
      <c r="H89" s="0" t="n">
        <v>39.68</v>
      </c>
      <c r="I89" s="0" t="n">
        <v>33.88</v>
      </c>
      <c r="J89" s="0" t="n">
        <v>5803.936</v>
      </c>
      <c r="K89" s="0" t="n">
        <v>140.4</v>
      </c>
    </row>
    <row r="90" customFormat="false" ht="14.65" hidden="false" customHeight="false" outlineLevel="0" collapsed="false">
      <c r="A90" s="1" t="n">
        <v>35677.6027777778</v>
      </c>
      <c r="B90" s="0" t="n">
        <v>12.62</v>
      </c>
      <c r="C90" s="0" t="n">
        <v>7.74</v>
      </c>
      <c r="D90" s="0" t="n">
        <v>142.387</v>
      </c>
      <c r="E90" s="2" t="n">
        <v>809.305558911111</v>
      </c>
      <c r="F90" s="2" t="n">
        <v>270.720000000038</v>
      </c>
      <c r="G90" s="2" t="n">
        <v>2.98945611299866</v>
      </c>
      <c r="H90" s="0" t="n">
        <v>38.82</v>
      </c>
      <c r="I90" s="0" t="n">
        <v>33.42</v>
      </c>
      <c r="J90" s="0" t="n">
        <v>5808.448</v>
      </c>
      <c r="K90" s="0" t="n">
        <v>138.7</v>
      </c>
    </row>
    <row r="91" customFormat="false" ht="14.65" hidden="false" customHeight="false" outlineLevel="0" collapsed="false">
      <c r="A91" s="1" t="n">
        <v>35677.6034722222</v>
      </c>
      <c r="B91" s="0" t="n">
        <v>10.82</v>
      </c>
      <c r="C91" s="0" t="n">
        <v>6.02</v>
      </c>
      <c r="D91" s="0" t="n">
        <v>144.04</v>
      </c>
      <c r="E91" s="2" t="n">
        <v>805.279626666667</v>
      </c>
      <c r="F91" s="2" t="n">
        <v>280.859999999975</v>
      </c>
      <c r="G91" s="2" t="n">
        <v>2.86719229034657</v>
      </c>
      <c r="H91" s="0" t="n">
        <v>37.96</v>
      </c>
      <c r="I91" s="0" t="n">
        <v>32.96</v>
      </c>
      <c r="J91" s="0" t="n">
        <v>5813.129</v>
      </c>
      <c r="K91" s="0" t="n">
        <v>144.04</v>
      </c>
    </row>
    <row r="92" customFormat="false" ht="14.65" hidden="false" customHeight="false" outlineLevel="0" collapsed="false">
      <c r="A92" s="1" t="n">
        <v>35677.6041666667</v>
      </c>
      <c r="B92" s="0" t="n">
        <v>12.64</v>
      </c>
      <c r="C92" s="0" t="n">
        <v>6.91</v>
      </c>
      <c r="D92" s="0" t="n">
        <v>145.5441</v>
      </c>
      <c r="E92" s="2" t="n">
        <v>971.3407046525</v>
      </c>
      <c r="F92" s="2" t="n">
        <v>297.900000000009</v>
      </c>
      <c r="G92" s="2" t="n">
        <v>3.26062673599353</v>
      </c>
      <c r="H92" s="0" t="n">
        <v>37.1</v>
      </c>
      <c r="I92" s="0" t="n">
        <v>32.5</v>
      </c>
      <c r="J92" s="0" t="n">
        <v>5818.094</v>
      </c>
      <c r="K92" s="0" t="n">
        <v>154.41</v>
      </c>
    </row>
    <row r="93" customFormat="false" ht="14.65" hidden="false" customHeight="false" outlineLevel="0" collapsed="false">
      <c r="A93" s="1" t="n">
        <v>35677.6048611111</v>
      </c>
      <c r="B93" s="0" t="n">
        <v>12.54</v>
      </c>
      <c r="C93" s="0" t="n">
        <v>6.44</v>
      </c>
      <c r="D93" s="0" t="n">
        <v>145.5143</v>
      </c>
      <c r="E93" s="2" t="n">
        <v>1033.85080705278</v>
      </c>
      <c r="F93" s="2" t="n">
        <v>288.419999999987</v>
      </c>
      <c r="G93" s="2" t="n">
        <v>3.5845323037682</v>
      </c>
      <c r="H93" s="0" t="n">
        <v>37.96</v>
      </c>
      <c r="I93" s="0" t="n">
        <v>32.72</v>
      </c>
      <c r="J93" s="0" t="n">
        <v>5822.901</v>
      </c>
      <c r="K93" s="0" t="n">
        <v>151.43</v>
      </c>
    </row>
    <row r="94" customFormat="false" ht="14.65" hidden="false" customHeight="false" outlineLevel="0" collapsed="false">
      <c r="A94" s="1" t="n">
        <v>35677.6055555556</v>
      </c>
      <c r="B94" s="0" t="n">
        <v>12.45</v>
      </c>
      <c r="C94" s="0" t="n">
        <v>5.97</v>
      </c>
      <c r="D94" s="0" t="n">
        <v>145.5153</v>
      </c>
      <c r="E94" s="2" t="n">
        <v>1098.26217522</v>
      </c>
      <c r="F94" s="2" t="n">
        <v>280.679999999993</v>
      </c>
      <c r="G94" s="2" t="n">
        <v>3.91286224604542</v>
      </c>
      <c r="H94" s="0" t="n">
        <v>38.82</v>
      </c>
      <c r="I94" s="0" t="n">
        <v>32.94</v>
      </c>
      <c r="J94" s="0" t="n">
        <v>5827.579</v>
      </c>
      <c r="K94" s="0" t="n">
        <v>151.53</v>
      </c>
    </row>
    <row r="95" customFormat="false" ht="14.65" hidden="false" customHeight="false" outlineLevel="0" collapsed="false">
      <c r="A95" s="1" t="n">
        <v>35677.60625</v>
      </c>
      <c r="B95" s="0" t="n">
        <v>12.74</v>
      </c>
      <c r="C95" s="0" t="n">
        <v>5.98</v>
      </c>
      <c r="D95" s="0" t="n">
        <v>145.5297</v>
      </c>
      <c r="E95" s="2" t="n">
        <v>1145.83132694333</v>
      </c>
      <c r="F95" s="2" t="n">
        <v>281.700000000037</v>
      </c>
      <c r="G95" s="2" t="n">
        <v>4.06755884608868</v>
      </c>
      <c r="H95" s="0" t="n">
        <v>39.68</v>
      </c>
      <c r="I95" s="0" t="n">
        <v>33.16</v>
      </c>
      <c r="J95" s="0" t="n">
        <v>5832.274</v>
      </c>
      <c r="K95" s="0" t="n">
        <v>152.97</v>
      </c>
    </row>
    <row r="96" customFormat="false" ht="14.65" hidden="false" customHeight="false" outlineLevel="0" collapsed="false">
      <c r="A96" s="1" t="n">
        <v>35677.6069444444</v>
      </c>
      <c r="B96" s="0" t="n">
        <v>12.58</v>
      </c>
      <c r="C96" s="0" t="n">
        <v>5.97</v>
      </c>
      <c r="D96" s="0" t="n">
        <v>143.6</v>
      </c>
      <c r="E96" s="2" t="n">
        <v>1105.54967444444</v>
      </c>
      <c r="F96" s="2" t="n">
        <v>282.239999999983</v>
      </c>
      <c r="G96" s="2" t="n">
        <v>3.91705525242527</v>
      </c>
      <c r="H96" s="0" t="n">
        <v>40.54</v>
      </c>
      <c r="I96" s="0" t="n">
        <v>33.38</v>
      </c>
      <c r="J96" s="0" t="n">
        <v>5836.978</v>
      </c>
      <c r="K96" s="0" t="n">
        <v>143.6</v>
      </c>
    </row>
    <row r="97" customFormat="false" ht="14.65" hidden="false" customHeight="false" outlineLevel="0" collapsed="false">
      <c r="A97" s="1" t="n">
        <v>35677.6076388889</v>
      </c>
      <c r="B97" s="0" t="n">
        <v>11.8</v>
      </c>
      <c r="C97" s="0" t="n">
        <v>5.54</v>
      </c>
      <c r="D97" s="0" t="n">
        <v>142.3896</v>
      </c>
      <c r="E97" s="2" t="n">
        <v>1038.18551414667</v>
      </c>
      <c r="F97" s="2" t="n">
        <v>277.860000000019</v>
      </c>
      <c r="G97" s="2" t="n">
        <v>3.73636188780896</v>
      </c>
      <c r="H97" s="0" t="n">
        <v>41.4</v>
      </c>
      <c r="I97" s="0" t="n">
        <v>33.6</v>
      </c>
      <c r="J97" s="0" t="n">
        <v>5841.609</v>
      </c>
      <c r="K97" s="0" t="n">
        <v>138.96</v>
      </c>
    </row>
    <row r="98" customFormat="false" ht="14.65" hidden="false" customHeight="false" outlineLevel="0" collapsed="false">
      <c r="A98" s="1" t="n">
        <v>35677.6083333333</v>
      </c>
      <c r="B98" s="0" t="n">
        <v>11.52</v>
      </c>
      <c r="C98" s="0" t="n">
        <v>5.24</v>
      </c>
      <c r="D98" s="0" t="n">
        <v>142.3402</v>
      </c>
      <c r="E98" s="2" t="n">
        <v>1041.14106666889</v>
      </c>
      <c r="F98" s="2" t="n">
        <v>276.299999999974</v>
      </c>
      <c r="G98" s="2" t="n">
        <v>3.7681544215309</v>
      </c>
      <c r="H98" s="0" t="n">
        <v>41.18</v>
      </c>
      <c r="I98" s="0" t="n">
        <v>33.4</v>
      </c>
      <c r="J98" s="0" t="n">
        <v>5846.214</v>
      </c>
      <c r="K98" s="0" t="n">
        <v>134.02</v>
      </c>
    </row>
    <row r="99" customFormat="false" ht="14.65" hidden="false" customHeight="false" outlineLevel="0" collapsed="false">
      <c r="A99" s="1" t="n">
        <v>35677.6090277778</v>
      </c>
      <c r="B99" s="0" t="n">
        <v>11.73</v>
      </c>
      <c r="C99" s="0" t="n">
        <v>5.5</v>
      </c>
      <c r="D99" s="0" t="n">
        <v>142.3567</v>
      </c>
      <c r="E99" s="2" t="n">
        <v>1032.97145458694</v>
      </c>
      <c r="F99" s="2" t="n">
        <v>277.860000000019</v>
      </c>
      <c r="G99" s="2" t="n">
        <v>3.71759682785171</v>
      </c>
      <c r="H99" s="0" t="n">
        <v>40.96</v>
      </c>
      <c r="I99" s="0" t="n">
        <v>33.2</v>
      </c>
      <c r="J99" s="0" t="n">
        <v>5850.845</v>
      </c>
      <c r="K99" s="0" t="n">
        <v>135.67</v>
      </c>
    </row>
    <row r="100" customFormat="false" ht="14.65" hidden="false" customHeight="false" outlineLevel="0" collapsed="false">
      <c r="A100" s="1" t="n">
        <v>35677.6097222222</v>
      </c>
      <c r="B100" s="0" t="n">
        <v>11.34</v>
      </c>
      <c r="C100" s="0" t="n">
        <v>5.43</v>
      </c>
      <c r="D100" s="0" t="n">
        <v>145.4793</v>
      </c>
      <c r="E100" s="2" t="n">
        <v>1001.4079738775</v>
      </c>
      <c r="F100" s="2" t="n">
        <v>270.540000000001</v>
      </c>
      <c r="G100" s="2" t="n">
        <v>3.70151539098653</v>
      </c>
      <c r="H100" s="0" t="n">
        <v>40.74</v>
      </c>
      <c r="I100" s="0" t="n">
        <v>33</v>
      </c>
      <c r="J100" s="0" t="n">
        <v>5855.354</v>
      </c>
      <c r="K100" s="0" t="n">
        <v>147.93</v>
      </c>
    </row>
    <row r="101" customFormat="false" ht="14.65" hidden="false" customHeight="false" outlineLevel="0" collapsed="false">
      <c r="A101" s="1" t="n">
        <v>35677.6104166667</v>
      </c>
      <c r="B101" s="0" t="n">
        <v>11.14</v>
      </c>
      <c r="C101" s="0" t="n">
        <v>5.19</v>
      </c>
      <c r="D101" s="0" t="n">
        <v>145.5187</v>
      </c>
      <c r="E101" s="2" t="n">
        <v>1008.45873865139</v>
      </c>
      <c r="F101" s="2" t="n">
        <v>262.139999999981</v>
      </c>
      <c r="G101" s="2" t="n">
        <v>3.84702349374938</v>
      </c>
      <c r="H101" s="0" t="n">
        <v>40.52</v>
      </c>
      <c r="I101" s="0" t="n">
        <v>32.8</v>
      </c>
      <c r="J101" s="0" t="n">
        <v>5859.723</v>
      </c>
      <c r="K101" s="0" t="n">
        <v>151.87</v>
      </c>
    </row>
    <row r="102" customFormat="false" ht="14.65" hidden="false" customHeight="false" outlineLevel="0" collapsed="false">
      <c r="A102" s="1" t="n">
        <v>35677.6111111111</v>
      </c>
      <c r="B102" s="0" t="n">
        <v>11.52</v>
      </c>
      <c r="C102" s="0" t="n">
        <v>5.56</v>
      </c>
      <c r="D102" s="0" t="n">
        <v>142.3821</v>
      </c>
      <c r="E102" s="2" t="n">
        <v>988.380151663333</v>
      </c>
      <c r="F102" s="2" t="n">
        <v>258.899999999976</v>
      </c>
      <c r="G102" s="2" t="n">
        <v>3.81761356378302</v>
      </c>
      <c r="H102" s="0" t="n">
        <v>40.3</v>
      </c>
      <c r="I102" s="0" t="n">
        <v>32.6</v>
      </c>
      <c r="J102" s="0" t="n">
        <v>5864.038</v>
      </c>
      <c r="K102" s="0" t="n">
        <v>138.21</v>
      </c>
    </row>
    <row r="103" customFormat="false" ht="14.65" hidden="false" customHeight="false" outlineLevel="0" collapsed="false">
      <c r="A103" s="1" t="n">
        <v>35677.6118055556</v>
      </c>
      <c r="B103" s="0" t="n">
        <v>11.79</v>
      </c>
      <c r="C103" s="0" t="n">
        <v>5.89</v>
      </c>
      <c r="D103" s="0" t="n">
        <v>145.4995</v>
      </c>
      <c r="E103" s="2" t="n">
        <v>999.852355736111</v>
      </c>
      <c r="F103" s="2" t="n">
        <v>259.440000000031</v>
      </c>
      <c r="G103" s="2" t="n">
        <v>3.85388666256549</v>
      </c>
      <c r="H103" s="0" t="n">
        <v>40.3</v>
      </c>
      <c r="I103" s="0" t="n">
        <v>32.6</v>
      </c>
      <c r="J103" s="0" t="n">
        <v>5868.362</v>
      </c>
      <c r="K103" s="0" t="n">
        <v>149.95</v>
      </c>
    </row>
    <row r="104" customFormat="false" ht="14.65" hidden="false" customHeight="false" outlineLevel="0" collapsed="false">
      <c r="A104" s="1" t="n">
        <v>35677.6125</v>
      </c>
      <c r="B104" s="0" t="n">
        <v>11.64</v>
      </c>
      <c r="C104" s="0" t="n">
        <v>5.78</v>
      </c>
      <c r="D104" s="0" t="n">
        <v>142.6</v>
      </c>
      <c r="E104" s="2" t="n">
        <v>973.283818888889</v>
      </c>
      <c r="F104" s="2" t="n">
        <v>259.439999999977</v>
      </c>
      <c r="G104" s="2" t="n">
        <v>3.7514794129239</v>
      </c>
      <c r="H104" s="0" t="n">
        <v>40.3</v>
      </c>
      <c r="I104" s="0" t="n">
        <v>32.6</v>
      </c>
      <c r="J104" s="0" t="n">
        <v>5872.686</v>
      </c>
      <c r="K104" s="0" t="n">
        <v>142.6</v>
      </c>
    </row>
    <row r="105" customFormat="false" ht="14.65" hidden="false" customHeight="false" outlineLevel="0" collapsed="false">
      <c r="A105" s="1" t="n">
        <v>35677.6131944444</v>
      </c>
      <c r="B105" s="0" t="n">
        <v>12.07</v>
      </c>
      <c r="C105" s="0" t="n">
        <v>6.04</v>
      </c>
      <c r="D105" s="0" t="n">
        <v>142.3685</v>
      </c>
      <c r="E105" s="2" t="n">
        <v>999.8931268375</v>
      </c>
      <c r="F105" s="2" t="n">
        <v>260.400000000009</v>
      </c>
      <c r="G105" s="2" t="n">
        <v>3.83983535651869</v>
      </c>
      <c r="H105" s="0" t="n">
        <v>40.3</v>
      </c>
      <c r="I105" s="0" t="n">
        <v>32.6</v>
      </c>
      <c r="J105" s="0" t="n">
        <v>5877.026</v>
      </c>
      <c r="K105" s="0" t="n">
        <v>136.85</v>
      </c>
    </row>
    <row r="106" customFormat="false" ht="14.65" hidden="false" customHeight="false" outlineLevel="0" collapsed="false">
      <c r="A106" s="1" t="n">
        <v>35677.6138888889</v>
      </c>
      <c r="B106" s="0" t="n">
        <v>12.19</v>
      </c>
      <c r="C106" s="0" t="n">
        <v>6.28</v>
      </c>
      <c r="D106" s="0" t="n">
        <v>142.3862</v>
      </c>
      <c r="E106" s="2" t="n">
        <v>980.116594251667</v>
      </c>
      <c r="F106" s="2" t="n">
        <v>260.760000000028</v>
      </c>
      <c r="G106" s="2" t="n">
        <v>3.75869226204772</v>
      </c>
      <c r="H106" s="0" t="n">
        <v>40.3</v>
      </c>
      <c r="I106" s="0" t="n">
        <v>32.6</v>
      </c>
      <c r="J106" s="0" t="n">
        <v>5881.372</v>
      </c>
      <c r="K106" s="0" t="n">
        <v>138.62</v>
      </c>
    </row>
    <row r="107" customFormat="false" ht="14.65" hidden="false" customHeight="false" outlineLevel="0" collapsed="false">
      <c r="A107" s="1" t="n">
        <v>35677.6145833333</v>
      </c>
      <c r="B107" s="0" t="n">
        <v>11.96</v>
      </c>
      <c r="C107" s="0" t="n">
        <v>6.06</v>
      </c>
      <c r="D107" s="0" t="n">
        <v>145.508</v>
      </c>
      <c r="E107" s="2" t="n">
        <v>999.910766555556</v>
      </c>
      <c r="F107" s="2" t="n">
        <v>259.619999999959</v>
      </c>
      <c r="G107" s="2" t="n">
        <v>3.85143966780569</v>
      </c>
      <c r="H107" s="0" t="n">
        <v>40.3</v>
      </c>
      <c r="I107" s="0" t="n">
        <v>32.6</v>
      </c>
      <c r="J107" s="0" t="n">
        <v>5885.699</v>
      </c>
      <c r="K107" s="0" t="n">
        <v>150.8</v>
      </c>
    </row>
    <row r="108" customFormat="false" ht="14.65" hidden="false" customHeight="false" outlineLevel="0" collapsed="false">
      <c r="A108" s="1" t="n">
        <v>35677.6152777778</v>
      </c>
      <c r="B108" s="0" t="n">
        <v>12.29</v>
      </c>
      <c r="C108" s="0" t="n">
        <v>6.26</v>
      </c>
      <c r="D108" s="0" t="n">
        <v>145.494</v>
      </c>
      <c r="E108" s="2" t="n">
        <v>1021.84437285</v>
      </c>
      <c r="F108" s="2" t="n">
        <v>258.600000000024</v>
      </c>
      <c r="G108" s="2" t="n">
        <v>3.9514476908349</v>
      </c>
      <c r="H108" s="0" t="n">
        <v>40.3</v>
      </c>
      <c r="I108" s="0" t="n">
        <v>32.6</v>
      </c>
      <c r="J108" s="0" t="n">
        <v>5890.009</v>
      </c>
      <c r="K108" s="0" t="n">
        <v>149.4</v>
      </c>
    </row>
    <row r="109" customFormat="false" ht="14.65" hidden="false" customHeight="false" outlineLevel="0" collapsed="false">
      <c r="A109" s="1" t="n">
        <v>35677.6159722222</v>
      </c>
      <c r="B109" s="0" t="n">
        <v>12.4</v>
      </c>
      <c r="C109" s="0" t="n">
        <v>6.46</v>
      </c>
      <c r="D109" s="0" t="n">
        <v>143.98</v>
      </c>
      <c r="E109" s="2" t="n">
        <v>996.118431</v>
      </c>
      <c r="F109" s="2" t="n">
        <v>257.639999999992</v>
      </c>
      <c r="G109" s="2" t="n">
        <v>3.86631901490464</v>
      </c>
      <c r="H109" s="0" t="n">
        <v>40.3</v>
      </c>
      <c r="I109" s="0" t="n">
        <v>32.6</v>
      </c>
      <c r="J109" s="0" t="n">
        <v>5894.303</v>
      </c>
      <c r="K109" s="0" t="n">
        <v>143.98</v>
      </c>
    </row>
    <row r="110" customFormat="false" ht="14.65" hidden="false" customHeight="false" outlineLevel="0" collapsed="false">
      <c r="A110" s="1" t="n">
        <v>35677.6166666667</v>
      </c>
      <c r="B110" s="0" t="n">
        <v>12.1</v>
      </c>
      <c r="C110" s="0" t="n">
        <v>6.15</v>
      </c>
      <c r="D110" s="0" t="n">
        <v>142.363</v>
      </c>
      <c r="E110" s="2" t="n">
        <v>986.589430847222</v>
      </c>
      <c r="F110" s="2" t="n">
        <v>256.680000000015</v>
      </c>
      <c r="G110" s="2" t="n">
        <v>3.84365525497571</v>
      </c>
      <c r="H110" s="0" t="n">
        <v>40.3</v>
      </c>
      <c r="I110" s="0" t="n">
        <v>32.6</v>
      </c>
      <c r="J110" s="0" t="n">
        <v>5898.581</v>
      </c>
      <c r="K110" s="0" t="n">
        <v>136.3</v>
      </c>
    </row>
    <row r="111" customFormat="false" ht="14.65" hidden="false" customHeight="false" outlineLevel="0" collapsed="false">
      <c r="A111" s="1" t="n">
        <v>35677.6173611111</v>
      </c>
      <c r="B111" s="0" t="n">
        <v>12.36</v>
      </c>
      <c r="C111" s="0" t="n">
        <v>6.33</v>
      </c>
      <c r="D111" s="0" t="n">
        <v>142.3917</v>
      </c>
      <c r="E111" s="2" t="n">
        <v>1000.0560668175</v>
      </c>
      <c r="F111" s="2" t="n">
        <v>256.859999999997</v>
      </c>
      <c r="G111" s="2" t="n">
        <v>3.89338965513319</v>
      </c>
      <c r="H111" s="0" t="n">
        <v>40.3</v>
      </c>
      <c r="I111" s="0" t="n">
        <v>32.6</v>
      </c>
      <c r="J111" s="0" t="n">
        <v>5902.862</v>
      </c>
      <c r="K111" s="0" t="n">
        <v>139.17</v>
      </c>
    </row>
    <row r="112" customFormat="false" ht="14.65" hidden="false" customHeight="false" outlineLevel="0" collapsed="false">
      <c r="A112" s="1" t="n">
        <v>35677.6180555556</v>
      </c>
      <c r="B112" s="0" t="n">
        <v>12.42</v>
      </c>
      <c r="C112" s="0" t="n">
        <v>6.47</v>
      </c>
      <c r="D112" s="0" t="n">
        <v>142.3903</v>
      </c>
      <c r="E112" s="2" t="n">
        <v>986.778622501389</v>
      </c>
      <c r="F112" s="2" t="n">
        <v>257.639999999992</v>
      </c>
      <c r="G112" s="2" t="n">
        <v>3.83006762343355</v>
      </c>
      <c r="H112" s="0" t="n">
        <v>40.3</v>
      </c>
      <c r="I112" s="0" t="n">
        <v>32.6</v>
      </c>
      <c r="J112" s="0" t="n">
        <v>5907.156</v>
      </c>
      <c r="K112" s="0" t="n">
        <v>139.03</v>
      </c>
    </row>
    <row r="113" customFormat="false" ht="14.65" hidden="false" customHeight="false" outlineLevel="0" collapsed="false">
      <c r="A113" s="1" t="n">
        <v>35677.61875</v>
      </c>
      <c r="B113" s="0" t="n">
        <v>12.18</v>
      </c>
      <c r="C113" s="0" t="n">
        <v>6.24</v>
      </c>
      <c r="D113" s="0" t="n">
        <v>145.52</v>
      </c>
      <c r="E113" s="2" t="n">
        <v>1006.772844</v>
      </c>
      <c r="F113" s="2" t="n">
        <v>263.880000000008</v>
      </c>
      <c r="G113" s="2" t="n">
        <v>3.81526771259651</v>
      </c>
      <c r="H113" s="0" t="n">
        <v>40.3</v>
      </c>
      <c r="I113" s="0" t="n">
        <v>32.84</v>
      </c>
      <c r="J113" s="0" t="n">
        <v>5911.554</v>
      </c>
      <c r="K113" s="0" t="n">
        <v>152</v>
      </c>
    </row>
    <row r="114" customFormat="false" ht="14.65" hidden="false" customHeight="false" outlineLevel="0" collapsed="false">
      <c r="A114" s="1" t="n">
        <v>35677.6194444444</v>
      </c>
      <c r="B114" s="0" t="n">
        <v>12.58</v>
      </c>
      <c r="C114" s="0" t="n">
        <v>6.51</v>
      </c>
      <c r="D114" s="0" t="n">
        <v>145.5001</v>
      </c>
      <c r="E114" s="2" t="n">
        <v>1028.66590281972</v>
      </c>
      <c r="F114" s="2" t="n">
        <v>272.339999999986</v>
      </c>
      <c r="G114" s="2" t="n">
        <v>3.77713851369529</v>
      </c>
      <c r="H114" s="0" t="n">
        <v>40.3</v>
      </c>
      <c r="I114" s="0" t="n">
        <v>33.08</v>
      </c>
      <c r="J114" s="0" t="n">
        <v>5916.093</v>
      </c>
      <c r="K114" s="0" t="n">
        <v>150.01</v>
      </c>
    </row>
    <row r="115" customFormat="false" ht="14.65" hidden="false" customHeight="false" outlineLevel="0" collapsed="false">
      <c r="A115" s="1" t="n">
        <v>35677.6201388889</v>
      </c>
      <c r="B115" s="0" t="n">
        <v>12.64</v>
      </c>
      <c r="C115" s="0" t="n">
        <v>6.55</v>
      </c>
      <c r="D115" s="0" t="n">
        <v>145.5154</v>
      </c>
      <c r="E115" s="2" t="n">
        <v>1032.16377213833</v>
      </c>
      <c r="F115" s="2" t="n">
        <v>280.020000000022</v>
      </c>
      <c r="G115" s="2" t="n">
        <v>3.68603589792962</v>
      </c>
      <c r="H115" s="0" t="n">
        <v>40.3</v>
      </c>
      <c r="I115" s="0" t="n">
        <v>33.32</v>
      </c>
      <c r="J115" s="0" t="n">
        <v>5920.76</v>
      </c>
      <c r="K115" s="0" t="n">
        <v>151.54</v>
      </c>
    </row>
    <row r="116" customFormat="false" ht="14.65" hidden="false" customHeight="false" outlineLevel="0" collapsed="false">
      <c r="A116" s="1" t="n">
        <v>35677.6208333333</v>
      </c>
      <c r="B116" s="0" t="n">
        <v>12.37</v>
      </c>
      <c r="C116" s="0" t="n">
        <v>6.42</v>
      </c>
      <c r="D116" s="0" t="n">
        <v>145.5043</v>
      </c>
      <c r="E116" s="2" t="n">
        <v>1008.35894525139</v>
      </c>
      <c r="F116" s="2" t="n">
        <v>282.719999999972</v>
      </c>
      <c r="G116" s="2" t="n">
        <v>3.56663463940113</v>
      </c>
      <c r="H116" s="0" t="n">
        <v>40.3</v>
      </c>
      <c r="I116" s="0" t="n">
        <v>33.56</v>
      </c>
      <c r="J116" s="0" t="n">
        <v>5925.472</v>
      </c>
      <c r="K116" s="0" t="n">
        <v>150.43</v>
      </c>
    </row>
    <row r="117" customFormat="false" ht="14.65" hidden="false" customHeight="false" outlineLevel="0" collapsed="false">
      <c r="A117" s="1" t="n">
        <v>35677.6215277778</v>
      </c>
      <c r="B117" s="0" t="n">
        <v>12.68</v>
      </c>
      <c r="C117" s="0" t="n">
        <v>6.6</v>
      </c>
      <c r="D117" s="0" t="n">
        <v>142.84</v>
      </c>
      <c r="E117" s="2" t="n">
        <v>1011.52304711111</v>
      </c>
      <c r="F117" s="2" t="n">
        <v>284.88000000003</v>
      </c>
      <c r="G117" s="2" t="n">
        <v>3.55069870510743</v>
      </c>
      <c r="H117" s="0" t="n">
        <v>40.3</v>
      </c>
      <c r="I117" s="0" t="n">
        <v>33.8</v>
      </c>
      <c r="J117" s="0" t="n">
        <v>5930.22</v>
      </c>
      <c r="K117" s="0" t="n">
        <v>142.84</v>
      </c>
    </row>
    <row r="118" customFormat="false" ht="14.65" hidden="false" customHeight="false" outlineLevel="0" collapsed="false">
      <c r="A118" s="1" t="n">
        <v>35677.6222222222</v>
      </c>
      <c r="B118" s="0" t="n">
        <v>12.6</v>
      </c>
      <c r="C118" s="0" t="n">
        <v>6.63</v>
      </c>
      <c r="D118" s="0" t="n">
        <v>142.3693</v>
      </c>
      <c r="E118" s="2" t="n">
        <v>989.949504209167</v>
      </c>
      <c r="F118" s="2" t="n">
        <v>284.09999999998</v>
      </c>
      <c r="G118" s="2" t="n">
        <v>3.48451075047249</v>
      </c>
      <c r="H118" s="0" t="n">
        <v>40.54</v>
      </c>
      <c r="I118" s="0" t="n">
        <v>34.06</v>
      </c>
      <c r="J118" s="0" t="n">
        <v>5934.955</v>
      </c>
      <c r="K118" s="0" t="n">
        <v>136.93</v>
      </c>
    </row>
    <row r="119" customFormat="false" ht="14.65" hidden="false" customHeight="false" outlineLevel="0" collapsed="false">
      <c r="A119" s="1" t="n">
        <v>35677.6229166667</v>
      </c>
      <c r="B119" s="0" t="n">
        <v>12.39</v>
      </c>
      <c r="C119" s="0" t="n">
        <v>6.35</v>
      </c>
      <c r="D119" s="0" t="n">
        <v>145.4926</v>
      </c>
      <c r="E119" s="2" t="n">
        <v>1023.52912490889</v>
      </c>
      <c r="F119" s="2" t="n">
        <v>284.399999999987</v>
      </c>
      <c r="G119" s="2" t="n">
        <v>3.5989069089625</v>
      </c>
      <c r="H119" s="0" t="n">
        <v>40.78</v>
      </c>
      <c r="I119" s="0" t="n">
        <v>34.32</v>
      </c>
      <c r="J119" s="0" t="n">
        <v>5939.695</v>
      </c>
      <c r="K119" s="0" t="n">
        <v>149.26</v>
      </c>
    </row>
    <row r="120" customFormat="false" ht="14.65" hidden="false" customHeight="false" outlineLevel="0" collapsed="false">
      <c r="A120" s="1" t="n">
        <v>35677.6236111111</v>
      </c>
      <c r="B120" s="0" t="n">
        <v>12.68</v>
      </c>
      <c r="C120" s="0" t="n">
        <v>6.47</v>
      </c>
      <c r="D120" s="0" t="n">
        <v>142.3924</v>
      </c>
      <c r="E120" s="2" t="n">
        <v>1029.91354977</v>
      </c>
      <c r="F120" s="2" t="n">
        <v>288.240000000005</v>
      </c>
      <c r="G120" s="2" t="n">
        <v>3.57311112187754</v>
      </c>
      <c r="H120" s="0" t="n">
        <v>41.02</v>
      </c>
      <c r="I120" s="0" t="n">
        <v>34.58</v>
      </c>
      <c r="J120" s="0" t="n">
        <v>5944.499</v>
      </c>
      <c r="K120" s="0" t="n">
        <v>139.24</v>
      </c>
    </row>
    <row r="121" customFormat="false" ht="14.65" hidden="false" customHeight="false" outlineLevel="0" collapsed="false">
      <c r="A121" s="1" t="n">
        <v>35677.6243055556</v>
      </c>
      <c r="B121" s="0" t="n">
        <v>12.66</v>
      </c>
      <c r="C121" s="0" t="n">
        <v>6.51</v>
      </c>
      <c r="D121" s="0" t="n">
        <v>145.5007</v>
      </c>
      <c r="E121" s="2" t="n">
        <v>1042.22757662917</v>
      </c>
      <c r="F121" s="2" t="n">
        <v>290.03999999999</v>
      </c>
      <c r="G121" s="2" t="n">
        <v>3.59339255492071</v>
      </c>
      <c r="H121" s="0" t="n">
        <v>41.26</v>
      </c>
      <c r="I121" s="0" t="n">
        <v>34.84</v>
      </c>
      <c r="J121" s="0" t="n">
        <v>5949.333</v>
      </c>
      <c r="K121" s="0" t="n">
        <v>150.07</v>
      </c>
    </row>
    <row r="122" customFormat="false" ht="14.65" hidden="false" customHeight="false" outlineLevel="0" collapsed="false">
      <c r="A122" s="1" t="n">
        <v>35677.625</v>
      </c>
      <c r="B122" s="0" t="n">
        <v>12.38</v>
      </c>
      <c r="C122" s="0" t="n">
        <v>6.27</v>
      </c>
      <c r="D122" s="0" t="n">
        <v>142.3491</v>
      </c>
      <c r="E122" s="2" t="n">
        <v>1013.02064810917</v>
      </c>
      <c r="F122" s="2" t="n">
        <v>297.120000000014</v>
      </c>
      <c r="G122" s="2" t="n">
        <v>3.4094663708573</v>
      </c>
      <c r="H122" s="0" t="n">
        <v>41.5</v>
      </c>
      <c r="I122" s="0" t="n">
        <v>35.1</v>
      </c>
      <c r="J122" s="0" t="n">
        <v>5954.285</v>
      </c>
      <c r="K122" s="0" t="n">
        <v>134.91</v>
      </c>
    </row>
    <row r="123" customFormat="false" ht="14.65" hidden="false" customHeight="false" outlineLevel="0" collapsed="false">
      <c r="A123" s="1" t="n">
        <v>35677.6256944444</v>
      </c>
      <c r="B123" s="0" t="n">
        <v>12.75</v>
      </c>
      <c r="C123" s="0" t="n">
        <v>6.42</v>
      </c>
      <c r="D123" s="0" t="n">
        <v>142.3722</v>
      </c>
      <c r="E123" s="2" t="n">
        <v>1049.666332505</v>
      </c>
      <c r="F123" s="2" t="n">
        <v>303.659999999982</v>
      </c>
      <c r="G123" s="2" t="n">
        <v>3.45671584174756</v>
      </c>
      <c r="H123" s="0" t="n">
        <v>41.68</v>
      </c>
      <c r="I123" s="0" t="n">
        <v>35.56</v>
      </c>
      <c r="J123" s="0" t="n">
        <v>5959.346</v>
      </c>
      <c r="K123" s="0" t="n">
        <v>137.22</v>
      </c>
    </row>
    <row r="124" customFormat="false" ht="14.65" hidden="false" customHeight="false" outlineLevel="0" collapsed="false">
      <c r="A124" s="1" t="n">
        <v>35677.6263888889</v>
      </c>
      <c r="B124" s="0" t="n">
        <v>12.68</v>
      </c>
      <c r="C124" s="0" t="n">
        <v>6.4</v>
      </c>
      <c r="D124" s="0" t="n">
        <v>145.5105</v>
      </c>
      <c r="E124" s="2" t="n">
        <v>1064.33008511667</v>
      </c>
      <c r="F124" s="2" t="n">
        <v>306.720000000005</v>
      </c>
      <c r="G124" s="2" t="n">
        <v>3.47003809701568</v>
      </c>
      <c r="H124" s="0" t="n">
        <v>41.86</v>
      </c>
      <c r="I124" s="0" t="n">
        <v>36.02</v>
      </c>
      <c r="J124" s="0" t="n">
        <v>5964.458</v>
      </c>
      <c r="K124" s="0" t="n">
        <v>151.05</v>
      </c>
    </row>
    <row r="125" customFormat="false" ht="14.65" hidden="false" customHeight="false" outlineLevel="0" collapsed="false">
      <c r="A125" s="1" t="n">
        <v>35677.6270833333</v>
      </c>
      <c r="B125" s="0" t="n">
        <v>12.45</v>
      </c>
      <c r="C125" s="0" t="n">
        <v>6.27</v>
      </c>
      <c r="D125" s="0" t="n">
        <v>144.87</v>
      </c>
      <c r="E125" s="2" t="n">
        <v>1042.7718455</v>
      </c>
      <c r="F125" s="2" t="n">
        <v>305.580000000045</v>
      </c>
      <c r="G125" s="2" t="n">
        <v>3.41243486321044</v>
      </c>
      <c r="H125" s="0" t="n">
        <v>42.04</v>
      </c>
      <c r="I125" s="0" t="n">
        <v>36.48</v>
      </c>
      <c r="J125" s="0" t="n">
        <v>5969.551</v>
      </c>
      <c r="K125" s="0" t="n">
        <v>144.87</v>
      </c>
    </row>
    <row r="126" customFormat="false" ht="14.65" hidden="false" customHeight="false" outlineLevel="0" collapsed="false">
      <c r="A126" s="1" t="n">
        <v>35677.6277777778</v>
      </c>
      <c r="B126" s="0" t="n">
        <v>12.8</v>
      </c>
      <c r="C126" s="0" t="n">
        <v>6.46</v>
      </c>
      <c r="D126" s="0" t="n">
        <v>145.5322</v>
      </c>
      <c r="E126" s="2" t="n">
        <v>1074.65908404556</v>
      </c>
      <c r="F126" s="2" t="n">
        <v>300.599999999959</v>
      </c>
      <c r="G126" s="2" t="n">
        <v>3.57504685311279</v>
      </c>
      <c r="H126" s="0" t="n">
        <v>42.22</v>
      </c>
      <c r="I126" s="0" t="n">
        <v>36.94</v>
      </c>
      <c r="J126" s="0" t="n">
        <v>5974.561</v>
      </c>
      <c r="K126" s="0" t="n">
        <v>153.22</v>
      </c>
    </row>
    <row r="127" customFormat="false" ht="14.65" hidden="false" customHeight="false" outlineLevel="0" collapsed="false">
      <c r="A127" s="1" t="n">
        <v>35677.6284722222</v>
      </c>
      <c r="B127" s="0" t="n">
        <v>12.7</v>
      </c>
      <c r="C127" s="0" t="n">
        <v>6.44</v>
      </c>
      <c r="D127" s="0" t="n">
        <v>141.43</v>
      </c>
      <c r="E127" s="2" t="n">
        <v>1031.18891594444</v>
      </c>
      <c r="F127" s="2" t="n">
        <v>299.040000000023</v>
      </c>
      <c r="G127" s="2" t="n">
        <v>3.44833104582787</v>
      </c>
      <c r="H127" s="0" t="n">
        <v>42.4</v>
      </c>
      <c r="I127" s="0" t="n">
        <v>37.4</v>
      </c>
      <c r="J127" s="0" t="n">
        <v>5979.545</v>
      </c>
      <c r="K127" s="0" t="n">
        <v>141.43</v>
      </c>
    </row>
    <row r="128" customFormat="false" ht="14.65" hidden="false" customHeight="false" outlineLevel="0" collapsed="false">
      <c r="A128" s="1" t="n">
        <v>35677.6291666667</v>
      </c>
      <c r="B128" s="0" t="n">
        <v>12.53</v>
      </c>
      <c r="C128" s="0" t="n">
        <v>6.29</v>
      </c>
      <c r="D128" s="0" t="n">
        <v>142.3984</v>
      </c>
      <c r="E128" s="2" t="n">
        <v>1034.93258474667</v>
      </c>
      <c r="F128" s="2" t="n">
        <v>302.520000000022</v>
      </c>
      <c r="G128" s="2" t="n">
        <v>3.42103855859642</v>
      </c>
      <c r="H128" s="0" t="n">
        <v>42.64</v>
      </c>
      <c r="I128" s="0" t="n">
        <v>37.06</v>
      </c>
      <c r="J128" s="0" t="n">
        <v>5984.587</v>
      </c>
      <c r="K128" s="0" t="n">
        <v>139.84</v>
      </c>
    </row>
    <row r="129" customFormat="false" ht="14.65" hidden="false" customHeight="false" outlineLevel="0" collapsed="false">
      <c r="A129" s="1" t="n">
        <v>35677.6298611111</v>
      </c>
      <c r="B129" s="0" t="n">
        <v>12.84</v>
      </c>
      <c r="C129" s="0" t="n">
        <v>6.44</v>
      </c>
      <c r="D129" s="0" t="n">
        <v>142.3766</v>
      </c>
      <c r="E129" s="2" t="n">
        <v>1061.30681564444</v>
      </c>
      <c r="F129" s="2" t="n">
        <v>313.739999999962</v>
      </c>
      <c r="G129" s="2" t="n">
        <v>3.3827590222623</v>
      </c>
      <c r="H129" s="0" t="n">
        <v>42.88</v>
      </c>
      <c r="I129" s="0" t="n">
        <v>36.72</v>
      </c>
      <c r="J129" s="0" t="n">
        <v>5989.816</v>
      </c>
      <c r="K129" s="0" t="n">
        <v>137.66</v>
      </c>
    </row>
    <row r="130" customFormat="false" ht="14.65" hidden="false" customHeight="false" outlineLevel="0" collapsed="false">
      <c r="A130" s="1" t="n">
        <v>35677.6305555556</v>
      </c>
      <c r="B130" s="0" t="n">
        <v>12.84</v>
      </c>
      <c r="C130" s="0" t="n">
        <v>6.49</v>
      </c>
      <c r="D130" s="0" t="n">
        <v>145.4892</v>
      </c>
      <c r="E130" s="2" t="n">
        <v>1076.03610251667</v>
      </c>
      <c r="F130" s="2" t="n">
        <v>306.959999999999</v>
      </c>
      <c r="G130" s="2" t="n">
        <v>3.50546032876163</v>
      </c>
      <c r="H130" s="0" t="n">
        <v>43.12</v>
      </c>
      <c r="I130" s="0" t="n">
        <v>36.38</v>
      </c>
      <c r="J130" s="0" t="n">
        <v>5994.932</v>
      </c>
      <c r="K130" s="0" t="n">
        <v>148.92</v>
      </c>
    </row>
    <row r="131" customFormat="false" ht="14.65" hidden="false" customHeight="false" outlineLevel="0" collapsed="false">
      <c r="A131" s="1" t="n">
        <v>35677.63125</v>
      </c>
      <c r="B131" s="0" t="n">
        <v>12.55</v>
      </c>
      <c r="C131" s="0" t="n">
        <v>6.18</v>
      </c>
      <c r="D131" s="0" t="n">
        <v>142.3835</v>
      </c>
      <c r="E131" s="2" t="n">
        <v>1056.38313298194</v>
      </c>
      <c r="F131" s="2" t="n">
        <v>305.879999999997</v>
      </c>
      <c r="G131" s="2" t="n">
        <v>3.45358680849337</v>
      </c>
      <c r="H131" s="0" t="n">
        <v>43.36</v>
      </c>
      <c r="I131" s="0" t="n">
        <v>36.04</v>
      </c>
      <c r="J131" s="0" t="n">
        <v>6000.03</v>
      </c>
      <c r="K131" s="0" t="n">
        <v>138.35</v>
      </c>
    </row>
    <row r="132" customFormat="false" ht="14.65" hidden="false" customHeight="false" outlineLevel="0" collapsed="false">
      <c r="A132" s="1" t="n">
        <v>35677.6319444444</v>
      </c>
      <c r="B132" s="0" t="n">
        <v>12.8</v>
      </c>
      <c r="C132" s="0" t="n">
        <v>6.25</v>
      </c>
      <c r="D132" s="0" t="n">
        <v>142.3814</v>
      </c>
      <c r="E132" s="2" t="n">
        <v>1086.21781300278</v>
      </c>
      <c r="F132" s="2" t="n">
        <v>305.640000000003</v>
      </c>
      <c r="G132" s="2" t="n">
        <v>3.55391248855767</v>
      </c>
      <c r="H132" s="0" t="n">
        <v>43.6</v>
      </c>
      <c r="I132" s="0" t="n">
        <v>35.7</v>
      </c>
      <c r="J132" s="0" t="n">
        <v>6005.124</v>
      </c>
      <c r="K132" s="0" t="n">
        <v>138.14</v>
      </c>
    </row>
    <row r="133" customFormat="false" ht="14.65" hidden="false" customHeight="false" outlineLevel="0" collapsed="false">
      <c r="A133" s="1" t="n">
        <v>35677.6326388889</v>
      </c>
      <c r="B133" s="0" t="n">
        <v>12.84</v>
      </c>
      <c r="C133" s="0" t="n">
        <v>6.45</v>
      </c>
      <c r="D133" s="0" t="n">
        <v>140.61</v>
      </c>
      <c r="E133" s="2" t="n">
        <v>1046.50047075</v>
      </c>
      <c r="F133" s="2" t="n">
        <v>302.820000000029</v>
      </c>
      <c r="G133" s="2" t="n">
        <v>3.45584991331451</v>
      </c>
      <c r="H133" s="0" t="n">
        <v>43.6</v>
      </c>
      <c r="I133" s="0" t="n">
        <v>35.7</v>
      </c>
      <c r="J133" s="0" t="n">
        <v>6010.171</v>
      </c>
      <c r="K133" s="0" t="n">
        <v>140.61</v>
      </c>
    </row>
    <row r="134" customFormat="false" ht="14.65" hidden="false" customHeight="false" outlineLevel="0" collapsed="false">
      <c r="A134" s="1" t="n">
        <v>35677.6333333333</v>
      </c>
      <c r="B134" s="0" t="n">
        <v>12.54</v>
      </c>
      <c r="C134" s="0" t="n">
        <v>6.17</v>
      </c>
      <c r="D134" s="0" t="n">
        <v>143.5</v>
      </c>
      <c r="E134" s="2" t="n">
        <v>1064.66675972222</v>
      </c>
      <c r="F134" s="2" t="n">
        <v>303.299999999963</v>
      </c>
      <c r="G134" s="2" t="n">
        <v>3.51027616130021</v>
      </c>
      <c r="H134" s="0" t="n">
        <v>43.6</v>
      </c>
      <c r="I134" s="0" t="n">
        <v>35.7</v>
      </c>
      <c r="J134" s="0" t="n">
        <v>6015.226</v>
      </c>
      <c r="K134" s="0" t="n">
        <v>143.5</v>
      </c>
    </row>
    <row r="135" customFormat="false" ht="14.65" hidden="false" customHeight="false" outlineLevel="0" collapsed="false">
      <c r="A135" s="1" t="n">
        <v>35677.6340277778</v>
      </c>
      <c r="B135" s="0" t="n">
        <v>12.64</v>
      </c>
      <c r="C135" s="0" t="n">
        <v>6.19</v>
      </c>
      <c r="D135" s="0" t="n">
        <v>145.5151</v>
      </c>
      <c r="E135" s="2" t="n">
        <v>1093.17612562083</v>
      </c>
      <c r="F135" s="2" t="n">
        <v>309.84000000004</v>
      </c>
      <c r="G135" s="2" t="n">
        <v>3.5281956029586</v>
      </c>
      <c r="H135" s="0" t="n">
        <v>43.6</v>
      </c>
      <c r="I135" s="0" t="n">
        <v>35.7</v>
      </c>
      <c r="J135" s="0" t="n">
        <v>6020.39</v>
      </c>
      <c r="K135" s="0" t="n">
        <v>151.51</v>
      </c>
    </row>
    <row r="136" customFormat="false" ht="14.65" hidden="false" customHeight="false" outlineLevel="0" collapsed="false">
      <c r="A136" s="1" t="n">
        <v>35677.6347222222</v>
      </c>
      <c r="B136" s="0" t="n">
        <v>12.83</v>
      </c>
      <c r="C136" s="0" t="n">
        <v>6.24</v>
      </c>
      <c r="D136" s="0" t="n">
        <v>141.02</v>
      </c>
      <c r="E136" s="2" t="n">
        <v>1082.40175205556</v>
      </c>
      <c r="F136" s="2" t="n">
        <v>309.989999999962</v>
      </c>
      <c r="G136" s="2" t="n">
        <v>3.4917311915084</v>
      </c>
      <c r="H136" s="0" t="n">
        <v>43.6</v>
      </c>
      <c r="I136" s="0" t="n">
        <v>35.7</v>
      </c>
      <c r="J136" s="0" t="n">
        <v>6025.5565</v>
      </c>
      <c r="K136" s="0" t="n">
        <v>141.02</v>
      </c>
    </row>
    <row r="137" customFormat="false" ht="14.65" hidden="false" customHeight="false" outlineLevel="0" collapsed="false">
      <c r="A137" s="1" t="n">
        <v>35677.6354166667</v>
      </c>
      <c r="B137" s="0" t="n">
        <v>12.42</v>
      </c>
      <c r="C137" s="0" t="n">
        <v>6.08</v>
      </c>
      <c r="D137" s="0" t="n">
        <v>142.53</v>
      </c>
      <c r="E137" s="2" t="n">
        <v>1052.48982183333</v>
      </c>
      <c r="F137" s="2" t="n">
        <v>309.990000000016</v>
      </c>
      <c r="G137" s="2" t="n">
        <v>3.39523798133255</v>
      </c>
      <c r="H137" s="0" t="n">
        <v>43.6</v>
      </c>
      <c r="I137" s="0" t="n">
        <v>35.7</v>
      </c>
      <c r="J137" s="0" t="n">
        <v>6030.723</v>
      </c>
      <c r="K137" s="0" t="n">
        <v>142.53</v>
      </c>
    </row>
    <row r="138" customFormat="false" ht="14.65" hidden="false" customHeight="false" outlineLevel="0" collapsed="false">
      <c r="A138" s="1" t="n">
        <v>35677.6361111111</v>
      </c>
      <c r="B138" s="0" t="n">
        <v>12.44</v>
      </c>
      <c r="C138" s="0" t="n">
        <v>5.97</v>
      </c>
      <c r="D138" s="0" t="n">
        <v>140.95</v>
      </c>
      <c r="E138" s="2" t="n">
        <v>1062.16435402778</v>
      </c>
      <c r="F138" s="2" t="n">
        <v>309.05999999999</v>
      </c>
      <c r="G138" s="2" t="n">
        <v>3.4367577623368</v>
      </c>
      <c r="H138" s="0" t="n">
        <v>43.4</v>
      </c>
      <c r="I138" s="0" t="n">
        <v>35.5</v>
      </c>
      <c r="J138" s="0" t="n">
        <v>6035.874</v>
      </c>
      <c r="K138" s="0" t="n">
        <v>140.95</v>
      </c>
    </row>
    <row r="139" customFormat="false" ht="14.65" hidden="false" customHeight="false" outlineLevel="0" collapsed="false">
      <c r="A139" s="1" t="n">
        <v>35677.6368055556</v>
      </c>
      <c r="B139" s="0" t="n">
        <v>12.76</v>
      </c>
      <c r="C139" s="0" t="n">
        <v>6.21</v>
      </c>
      <c r="D139" s="0" t="n">
        <v>145.5304</v>
      </c>
      <c r="E139" s="2" t="n">
        <v>1110.24131532222</v>
      </c>
      <c r="F139" s="2" t="n">
        <v>308.51999999999</v>
      </c>
      <c r="G139" s="2" t="n">
        <v>3.59860402995676</v>
      </c>
      <c r="H139" s="0" t="n">
        <v>43.2</v>
      </c>
      <c r="I139" s="0" t="n">
        <v>35.3</v>
      </c>
      <c r="J139" s="0" t="n">
        <v>6041.016</v>
      </c>
      <c r="K139" s="0" t="n">
        <v>153.04</v>
      </c>
    </row>
    <row r="140" customFormat="false" ht="14.65" hidden="false" customHeight="false" outlineLevel="0" collapsed="false">
      <c r="A140" s="1" t="n">
        <v>35677.6375</v>
      </c>
      <c r="B140" s="0" t="n">
        <v>12.32</v>
      </c>
      <c r="C140" s="0" t="n">
        <v>6.03</v>
      </c>
      <c r="D140" s="0" t="n">
        <v>145.5541</v>
      </c>
      <c r="E140" s="2" t="n">
        <v>1066.34429632694</v>
      </c>
      <c r="F140" s="2" t="n">
        <v>307.38000000003</v>
      </c>
      <c r="G140" s="2" t="n">
        <v>3.46914014030464</v>
      </c>
      <c r="H140" s="0" t="n">
        <v>43</v>
      </c>
      <c r="I140" s="0" t="n">
        <v>35.1</v>
      </c>
      <c r="J140" s="0" t="n">
        <v>6046.139</v>
      </c>
      <c r="K140" s="0" t="n">
        <v>155.41</v>
      </c>
    </row>
    <row r="141" customFormat="false" ht="14.65" hidden="false" customHeight="false" outlineLevel="0" collapsed="false">
      <c r="A141" s="1" t="n">
        <v>35677.6381944444</v>
      </c>
      <c r="B141" s="0" t="n">
        <v>12.38</v>
      </c>
      <c r="C141" s="0" t="n">
        <v>5.94</v>
      </c>
      <c r="D141" s="0" t="n">
        <v>145.527</v>
      </c>
      <c r="E141" s="2" t="n">
        <v>1091.57053856667</v>
      </c>
      <c r="F141" s="2" t="n">
        <v>306.720000000005</v>
      </c>
      <c r="G141" s="2" t="n">
        <v>3.55885021702742</v>
      </c>
      <c r="H141" s="0" t="n">
        <v>42.8</v>
      </c>
      <c r="I141" s="0" t="n">
        <v>34.9</v>
      </c>
      <c r="J141" s="0" t="n">
        <v>6051.251</v>
      </c>
      <c r="K141" s="0" t="n">
        <v>152.7</v>
      </c>
    </row>
    <row r="142" customFormat="false" ht="14.65" hidden="false" customHeight="false" outlineLevel="0" collapsed="false">
      <c r="A142" s="1" t="n">
        <v>35677.6388888889</v>
      </c>
      <c r="B142" s="0" t="n">
        <v>12.67</v>
      </c>
      <c r="C142" s="0" t="n">
        <v>6.11</v>
      </c>
      <c r="D142" s="0" t="n">
        <v>140.9</v>
      </c>
      <c r="E142" s="2" t="n">
        <v>1076.55740888889</v>
      </c>
      <c r="F142" s="2" t="n">
        <v>306.959999999999</v>
      </c>
      <c r="G142" s="2" t="n">
        <v>3.50715861639592</v>
      </c>
      <c r="H142" s="0" t="n">
        <v>42.6</v>
      </c>
      <c r="I142" s="0" t="n">
        <v>34.7</v>
      </c>
      <c r="J142" s="0" t="n">
        <v>6056.367</v>
      </c>
      <c r="K142" s="0" t="n">
        <v>140.9</v>
      </c>
    </row>
    <row r="143" customFormat="false" ht="14.65" hidden="false" customHeight="false" outlineLevel="0" collapsed="false">
      <c r="A143" s="1" t="n">
        <v>35677.6395833333</v>
      </c>
      <c r="B143" s="0" t="n">
        <v>12.53</v>
      </c>
      <c r="C143" s="0" t="n">
        <v>6.15</v>
      </c>
      <c r="D143" s="0" t="n">
        <v>141.37</v>
      </c>
      <c r="E143" s="2" t="n">
        <v>1050.51025994444</v>
      </c>
      <c r="F143" s="2" t="n">
        <v>306.779999999962</v>
      </c>
      <c r="G143" s="2" t="n">
        <v>3.42431142820449</v>
      </c>
      <c r="H143" s="0" t="n">
        <v>42.6</v>
      </c>
      <c r="I143" s="0" t="n">
        <v>34.7</v>
      </c>
      <c r="J143" s="0" t="n">
        <v>6061.48</v>
      </c>
      <c r="K143" s="0" t="n">
        <v>141.37</v>
      </c>
    </row>
    <row r="144" customFormat="false" ht="14.65" hidden="false" customHeight="false" outlineLevel="0" collapsed="false">
      <c r="A144" s="1" t="n">
        <v>35677.6402777778</v>
      </c>
      <c r="B144" s="0" t="n">
        <v>12.35</v>
      </c>
      <c r="C144" s="0" t="n">
        <v>5.95</v>
      </c>
      <c r="D144" s="0" t="n">
        <v>145.4865</v>
      </c>
      <c r="E144" s="2" t="n">
        <v>1084.48870133333</v>
      </c>
      <c r="F144" s="2" t="n">
        <v>302.160000000004</v>
      </c>
      <c r="G144" s="2" t="n">
        <v>3.58912066896121</v>
      </c>
      <c r="H144" s="0" t="n">
        <v>42.6</v>
      </c>
      <c r="I144" s="0" t="n">
        <v>34.7</v>
      </c>
      <c r="J144" s="0" t="n">
        <v>6066.516</v>
      </c>
      <c r="K144" s="0" t="n">
        <v>148.65</v>
      </c>
    </row>
    <row r="145" customFormat="false" ht="14.65" hidden="false" customHeight="false" outlineLevel="0" collapsed="false">
      <c r="A145" s="1" t="n">
        <v>35677.6409722222</v>
      </c>
      <c r="B145" s="0" t="n">
        <v>12.63</v>
      </c>
      <c r="C145" s="0" t="n">
        <v>6.1</v>
      </c>
      <c r="D145" s="0" t="n">
        <v>145.5237</v>
      </c>
      <c r="E145" s="2" t="n">
        <v>1106.8003077425</v>
      </c>
      <c r="F145" s="2" t="n">
        <v>310.500000000011</v>
      </c>
      <c r="G145" s="2" t="n">
        <v>3.56457426004013</v>
      </c>
      <c r="H145" s="0" t="n">
        <v>42.6</v>
      </c>
      <c r="I145" s="0" t="n">
        <v>34.7</v>
      </c>
      <c r="J145" s="0" t="n">
        <v>6071.691</v>
      </c>
      <c r="K145" s="0" t="n">
        <v>152.37</v>
      </c>
    </row>
    <row r="146" customFormat="false" ht="14.65" hidden="false" customHeight="false" outlineLevel="0" collapsed="false">
      <c r="A146" s="1" t="n">
        <v>35677.6416666667</v>
      </c>
      <c r="B146" s="0" t="n">
        <v>12.46</v>
      </c>
      <c r="C146" s="0" t="n">
        <v>6.09</v>
      </c>
      <c r="D146" s="0" t="n">
        <v>140.2</v>
      </c>
      <c r="E146" s="2" t="n">
        <v>1040.18313388889</v>
      </c>
      <c r="F146" s="2" t="n">
        <v>312.330000000002</v>
      </c>
      <c r="G146" s="2" t="n">
        <v>3.33039776482849</v>
      </c>
      <c r="H146" s="0" t="n">
        <v>42.6</v>
      </c>
      <c r="I146" s="0" t="n">
        <v>34.7</v>
      </c>
      <c r="J146" s="0" t="n">
        <v>6076.8965</v>
      </c>
      <c r="K146" s="0" t="n">
        <v>140.2</v>
      </c>
    </row>
    <row r="147" customFormat="false" ht="14.65" hidden="false" customHeight="false" outlineLevel="0" collapsed="false">
      <c r="A147" s="1" t="n">
        <v>35677.6423611111</v>
      </c>
      <c r="B147" s="0" t="n">
        <v>12.17</v>
      </c>
      <c r="C147" s="0" t="n">
        <v>5.74</v>
      </c>
      <c r="D147" s="0" t="n">
        <v>145.5259</v>
      </c>
      <c r="E147" s="2" t="n">
        <v>1089.86731517806</v>
      </c>
      <c r="F147" s="2" t="n">
        <v>312.330000000002</v>
      </c>
      <c r="G147" s="2" t="n">
        <v>3.4894736822529</v>
      </c>
      <c r="H147" s="0" t="n">
        <v>42.6</v>
      </c>
      <c r="I147" s="0" t="n">
        <v>34.7</v>
      </c>
      <c r="J147" s="0" t="n">
        <v>6082.102</v>
      </c>
      <c r="K147" s="0" t="n">
        <v>152.59</v>
      </c>
    </row>
    <row r="148" customFormat="false" ht="14.65" hidden="false" customHeight="false" outlineLevel="0" collapsed="false">
      <c r="A148" s="1" t="n">
        <v>35677.6430555556</v>
      </c>
      <c r="B148" s="0" t="n">
        <v>12.38</v>
      </c>
      <c r="C148" s="0" t="n">
        <v>5.82</v>
      </c>
      <c r="D148" s="0" t="n">
        <v>145.502</v>
      </c>
      <c r="E148" s="2" t="n">
        <v>1111.71934782222</v>
      </c>
      <c r="F148" s="2" t="n">
        <v>307.320000000018</v>
      </c>
      <c r="G148" s="2" t="n">
        <v>3.61746501308785</v>
      </c>
      <c r="H148" s="0" t="n">
        <v>42.6</v>
      </c>
      <c r="I148" s="0" t="n">
        <v>34.7</v>
      </c>
      <c r="J148" s="0" t="n">
        <v>6087.224</v>
      </c>
      <c r="K148" s="0" t="n">
        <v>150.2</v>
      </c>
    </row>
    <row r="149" customFormat="false" ht="14.65" hidden="false" customHeight="false" outlineLevel="0" collapsed="false">
      <c r="A149" s="1" t="n">
        <v>35677.64375</v>
      </c>
      <c r="B149" s="0" t="n">
        <v>12.5</v>
      </c>
      <c r="C149" s="0" t="n">
        <v>5.97</v>
      </c>
      <c r="D149" s="0" t="n">
        <v>142.3966</v>
      </c>
      <c r="E149" s="2" t="n">
        <v>1083.01672305944</v>
      </c>
      <c r="F149" s="2" t="n">
        <v>312.660000000014</v>
      </c>
      <c r="G149" s="2" t="n">
        <v>3.46388000722636</v>
      </c>
      <c r="H149" s="0" t="n">
        <v>42.6</v>
      </c>
      <c r="I149" s="0" t="n">
        <v>34.7</v>
      </c>
      <c r="J149" s="0" t="n">
        <v>6092.435</v>
      </c>
      <c r="K149" s="0" t="n">
        <v>139.66</v>
      </c>
    </row>
    <row r="150" customFormat="false" ht="14.65" hidden="false" customHeight="false" outlineLevel="0" collapsed="false">
      <c r="A150" s="1" t="n">
        <v>35677.6444444444</v>
      </c>
      <c r="B150" s="0" t="n">
        <v>12.15</v>
      </c>
      <c r="C150" s="0" t="n">
        <v>5.75</v>
      </c>
      <c r="D150" s="0" t="n">
        <v>145.518</v>
      </c>
      <c r="E150" s="2" t="n">
        <v>1084.72350933333</v>
      </c>
      <c r="F150" s="2" t="n">
        <v>316.259999999984</v>
      </c>
      <c r="G150" s="2" t="n">
        <v>3.4298473070682</v>
      </c>
      <c r="H150" s="0" t="n">
        <v>42.6</v>
      </c>
      <c r="I150" s="0" t="n">
        <v>34.7</v>
      </c>
      <c r="J150" s="0" t="n">
        <v>6097.706</v>
      </c>
      <c r="K150" s="0" t="n">
        <v>151.8</v>
      </c>
    </row>
    <row r="151" customFormat="false" ht="14.65" hidden="false" customHeight="false" outlineLevel="0" collapsed="false">
      <c r="A151" s="1" t="n">
        <v>35677.6451388889</v>
      </c>
      <c r="B151" s="0" t="n">
        <v>12.21</v>
      </c>
      <c r="C151" s="0" t="n">
        <v>5.72</v>
      </c>
      <c r="D151" s="0" t="n">
        <v>143.31</v>
      </c>
      <c r="E151" s="2" t="n">
        <v>1083.28705741667</v>
      </c>
      <c r="F151" s="2" t="n">
        <v>306.359999999986</v>
      </c>
      <c r="G151" s="2" t="n">
        <v>3.53599378971379</v>
      </c>
      <c r="H151" s="0" t="n">
        <v>42.6</v>
      </c>
      <c r="I151" s="0" t="n">
        <v>34.7</v>
      </c>
      <c r="J151" s="0" t="n">
        <v>6102.812</v>
      </c>
      <c r="K151" s="0" t="n">
        <v>143.31</v>
      </c>
    </row>
    <row r="152" customFormat="false" ht="14.65" hidden="false" customHeight="false" outlineLevel="0" collapsed="false">
      <c r="A152" s="1" t="n">
        <v>35677.6458333333</v>
      </c>
      <c r="B152" s="0" t="n">
        <v>12.4</v>
      </c>
      <c r="C152" s="0" t="n">
        <v>5.95</v>
      </c>
      <c r="D152" s="0" t="n">
        <v>144</v>
      </c>
      <c r="E152" s="2" t="n">
        <v>1081.794</v>
      </c>
      <c r="F152" s="2" t="n">
        <v>311.340000000018</v>
      </c>
      <c r="G152" s="2" t="n">
        <v>3.47463865870089</v>
      </c>
      <c r="H152" s="0" t="n">
        <v>42.6</v>
      </c>
      <c r="I152" s="0" t="n">
        <v>34.7</v>
      </c>
      <c r="J152" s="0" t="n">
        <v>6108.001</v>
      </c>
      <c r="K152" s="0" t="n">
        <v>144</v>
      </c>
    </row>
    <row r="153" customFormat="false" ht="14.65" hidden="false" customHeight="false" outlineLevel="0" collapsed="false">
      <c r="A153" s="1" t="n">
        <v>35677.6465277778</v>
      </c>
      <c r="B153" s="0" t="n">
        <v>12.12</v>
      </c>
      <c r="C153" s="0" t="n">
        <v>5.74</v>
      </c>
      <c r="D153" s="0" t="n">
        <v>145.5249</v>
      </c>
      <c r="E153" s="2" t="n">
        <v>1081.38502176833</v>
      </c>
      <c r="F153" s="2" t="n">
        <v>310.019999999968</v>
      </c>
      <c r="G153" s="2" t="n">
        <v>3.48811374030206</v>
      </c>
      <c r="H153" s="0" t="n">
        <v>42.38</v>
      </c>
      <c r="I153" s="0" t="n">
        <v>34.7</v>
      </c>
      <c r="J153" s="0" t="n">
        <v>6113.168</v>
      </c>
      <c r="K153" s="0" t="n">
        <v>152.49</v>
      </c>
    </row>
    <row r="154" customFormat="false" ht="14.65" hidden="false" customHeight="false" outlineLevel="0" collapsed="false">
      <c r="A154" s="1" t="n">
        <v>35677.6472222222</v>
      </c>
      <c r="B154" s="0" t="n">
        <v>12.07</v>
      </c>
      <c r="C154" s="0" t="n">
        <v>5.6</v>
      </c>
      <c r="D154" s="0" t="n">
        <v>145.5008</v>
      </c>
      <c r="E154" s="2" t="n">
        <v>1096.45805776889</v>
      </c>
      <c r="F154" s="2" t="n">
        <v>309.660000000004</v>
      </c>
      <c r="G154" s="2" t="n">
        <v>3.54084498407569</v>
      </c>
      <c r="H154" s="0" t="n">
        <v>42.16</v>
      </c>
      <c r="I154" s="0" t="n">
        <v>34.7</v>
      </c>
      <c r="J154" s="0" t="n">
        <v>6118.329</v>
      </c>
      <c r="K154" s="0" t="n">
        <v>150.08</v>
      </c>
    </row>
    <row r="155" customFormat="false" ht="14.65" hidden="false" customHeight="false" outlineLevel="0" collapsed="false">
      <c r="A155" s="1" t="n">
        <v>35677.6479166667</v>
      </c>
      <c r="B155" s="0" t="n">
        <v>12.35</v>
      </c>
      <c r="C155" s="0" t="n">
        <v>5.78</v>
      </c>
      <c r="D155" s="0" t="n">
        <v>142.343</v>
      </c>
      <c r="E155" s="2" t="n">
        <v>1089.240663175</v>
      </c>
      <c r="F155" s="2" t="n">
        <v>309.899999999998</v>
      </c>
      <c r="G155" s="2" t="n">
        <v>3.51481336939338</v>
      </c>
      <c r="H155" s="0" t="n">
        <v>41.94</v>
      </c>
      <c r="I155" s="0" t="n">
        <v>34.7</v>
      </c>
      <c r="J155" s="0" t="n">
        <v>6123.494</v>
      </c>
      <c r="K155" s="0" t="n">
        <v>134.3</v>
      </c>
    </row>
    <row r="156" customFormat="false" ht="14.65" hidden="false" customHeight="false" outlineLevel="0" collapsed="false">
      <c r="A156" s="1" t="n">
        <v>35677.6486111111</v>
      </c>
      <c r="B156" s="0" t="n">
        <v>12.14</v>
      </c>
      <c r="C156" s="0" t="n">
        <v>5.83</v>
      </c>
      <c r="D156" s="0" t="n">
        <v>145.5108</v>
      </c>
      <c r="E156" s="2" t="n">
        <v>1069.41666932333</v>
      </c>
      <c r="F156" s="2" t="n">
        <v>307.560000000012</v>
      </c>
      <c r="G156" s="2" t="n">
        <v>3.47709932801174</v>
      </c>
      <c r="H156" s="0" t="n">
        <v>41.72</v>
      </c>
      <c r="I156" s="0" t="n">
        <v>34.7</v>
      </c>
      <c r="J156" s="0" t="n">
        <v>6128.62</v>
      </c>
      <c r="K156" s="0" t="n">
        <v>151.08</v>
      </c>
    </row>
    <row r="157" customFormat="false" ht="14.65" hidden="false" customHeight="false" outlineLevel="0" collapsed="false">
      <c r="A157" s="1" t="n">
        <v>35677.6493055556</v>
      </c>
      <c r="B157" s="0" t="n">
        <v>11.99</v>
      </c>
      <c r="C157" s="0" t="n">
        <v>5.56</v>
      </c>
      <c r="D157" s="0" t="n">
        <v>140.41</v>
      </c>
      <c r="E157" s="2" t="n">
        <v>1051.55350163889</v>
      </c>
      <c r="F157" s="2" t="n">
        <v>305.879999999997</v>
      </c>
      <c r="G157" s="2" t="n">
        <v>3.43779750764646</v>
      </c>
      <c r="H157" s="0" t="n">
        <v>41.5</v>
      </c>
      <c r="I157" s="0" t="n">
        <v>34.7</v>
      </c>
      <c r="J157" s="0" t="n">
        <v>6133.718</v>
      </c>
      <c r="K157" s="0" t="n">
        <v>140.41</v>
      </c>
    </row>
    <row r="158" customFormat="false" ht="14.65" hidden="false" customHeight="false" outlineLevel="0" collapsed="false">
      <c r="A158" s="1" t="n">
        <v>35677.65</v>
      </c>
      <c r="B158" s="0" t="n">
        <v>12.34</v>
      </c>
      <c r="C158" s="0" t="n">
        <v>5.8</v>
      </c>
      <c r="D158" s="0" t="n">
        <v>143.91</v>
      </c>
      <c r="E158" s="2" t="n">
        <v>1096.2032445</v>
      </c>
      <c r="F158" s="2" t="n">
        <v>312.42000000002</v>
      </c>
      <c r="G158" s="2" t="n">
        <v>3.50874862204702</v>
      </c>
      <c r="H158" s="0" t="n">
        <v>41.28</v>
      </c>
      <c r="I158" s="0" t="n">
        <v>34.92</v>
      </c>
      <c r="J158" s="0" t="n">
        <v>6138.925</v>
      </c>
      <c r="K158" s="0" t="n">
        <v>143.91</v>
      </c>
    </row>
    <row r="159" customFormat="false" ht="14.65" hidden="false" customHeight="false" outlineLevel="0" collapsed="false">
      <c r="A159" s="1" t="n">
        <v>35677.6506944444</v>
      </c>
      <c r="B159" s="0" t="n">
        <v>12.22</v>
      </c>
      <c r="C159" s="0" t="n">
        <v>5.82</v>
      </c>
      <c r="D159" s="0" t="n">
        <v>140.47</v>
      </c>
      <c r="E159" s="2" t="n">
        <v>1047.09459555556</v>
      </c>
      <c r="F159" s="2" t="n">
        <v>317.220000000016</v>
      </c>
      <c r="G159" s="2" t="n">
        <v>3.30084671696458</v>
      </c>
      <c r="H159" s="0" t="n">
        <v>41.06</v>
      </c>
      <c r="I159" s="0" t="n">
        <v>35.14</v>
      </c>
      <c r="J159" s="0" t="n">
        <v>6144.212</v>
      </c>
      <c r="K159" s="0" t="n">
        <v>140.47</v>
      </c>
    </row>
    <row r="160" customFormat="false" ht="14.65" hidden="false" customHeight="false" outlineLevel="0" collapsed="false">
      <c r="A160" s="1" t="n">
        <v>35677.6513888889</v>
      </c>
      <c r="B160" s="0" t="n">
        <v>11.92</v>
      </c>
      <c r="C160" s="0" t="n">
        <v>5.59</v>
      </c>
      <c r="D160" s="0" t="n">
        <v>142.3965</v>
      </c>
      <c r="E160" s="2" t="n">
        <v>1049.8454889125</v>
      </c>
      <c r="F160" s="2" t="n">
        <v>315.419999999976</v>
      </c>
      <c r="G160" s="2" t="n">
        <v>3.32840494867979</v>
      </c>
      <c r="H160" s="0" t="n">
        <v>40.84</v>
      </c>
      <c r="I160" s="0" t="n">
        <v>35.36</v>
      </c>
      <c r="J160" s="0" t="n">
        <v>6149.469</v>
      </c>
      <c r="K160" s="0" t="n">
        <v>139.65</v>
      </c>
    </row>
    <row r="161" customFormat="false" ht="14.65" hidden="false" customHeight="false" outlineLevel="0" collapsed="false">
      <c r="A161" s="1" t="n">
        <v>35677.6520833333</v>
      </c>
      <c r="B161" s="0" t="n">
        <v>12.2</v>
      </c>
      <c r="C161" s="0" t="n">
        <v>5.73</v>
      </c>
      <c r="D161" s="0" t="n">
        <v>145.5235</v>
      </c>
      <c r="E161" s="2" t="n">
        <v>1096.62911935694</v>
      </c>
      <c r="F161" s="2" t="n">
        <v>308.940000000021</v>
      </c>
      <c r="G161" s="2" t="n">
        <v>3.54965080390002</v>
      </c>
      <c r="H161" s="0" t="n">
        <v>40.62</v>
      </c>
      <c r="I161" s="0" t="n">
        <v>35.58</v>
      </c>
      <c r="J161" s="0" t="n">
        <v>6154.618</v>
      </c>
      <c r="K161" s="0" t="n">
        <v>152.35</v>
      </c>
    </row>
    <row r="162" customFormat="false" ht="14.65" hidden="false" customHeight="false" outlineLevel="0" collapsed="false">
      <c r="A162" s="1" t="n">
        <v>35677.6527777778</v>
      </c>
      <c r="B162" s="0" t="n">
        <v>12.37</v>
      </c>
      <c r="C162" s="0" t="n">
        <v>5.86</v>
      </c>
      <c r="D162" s="0" t="n">
        <v>141.92</v>
      </c>
      <c r="E162" s="2" t="n">
        <v>1076.08592933333</v>
      </c>
      <c r="F162" s="2" t="n">
        <v>310.919999999987</v>
      </c>
      <c r="G162" s="2" t="n">
        <v>3.46097365667495</v>
      </c>
      <c r="H162" s="0" t="n">
        <v>40.4</v>
      </c>
      <c r="I162" s="0" t="n">
        <v>35.8</v>
      </c>
      <c r="J162" s="0" t="n">
        <v>6159.8</v>
      </c>
      <c r="K162" s="0" t="n">
        <v>141.92</v>
      </c>
    </row>
    <row r="163" customFormat="false" ht="14.65" hidden="false" customHeight="false" outlineLevel="0" collapsed="false">
      <c r="A163" s="1" t="n">
        <v>35677.6534722222</v>
      </c>
      <c r="B163" s="0" t="n">
        <v>11.97</v>
      </c>
      <c r="C163" s="0" t="n">
        <v>5.66</v>
      </c>
      <c r="D163" s="0" t="n">
        <v>140.52</v>
      </c>
      <c r="E163" s="2" t="n">
        <v>1032.73729766667</v>
      </c>
      <c r="F163" s="2" t="n">
        <v>314.279999999962</v>
      </c>
      <c r="G163" s="2" t="n">
        <v>3.28604205697719</v>
      </c>
      <c r="H163" s="0" t="n">
        <v>40.18</v>
      </c>
      <c r="I163" s="0" t="n">
        <v>35.8</v>
      </c>
      <c r="J163" s="0" t="n">
        <v>6165.038</v>
      </c>
      <c r="K163" s="0" t="n">
        <v>140.52</v>
      </c>
    </row>
    <row r="164" customFormat="false" ht="14.65" hidden="false" customHeight="false" outlineLevel="0" collapsed="false">
      <c r="A164" s="1" t="n">
        <v>35677.6541666667</v>
      </c>
      <c r="B164" s="0" t="n">
        <v>12.02</v>
      </c>
      <c r="C164" s="0" t="n">
        <v>5.67</v>
      </c>
      <c r="D164" s="0" t="n">
        <v>145.5331</v>
      </c>
      <c r="E164" s="2" t="n">
        <v>1076.36078630694</v>
      </c>
      <c r="F164" s="2" t="n">
        <v>312.960000000021</v>
      </c>
      <c r="G164" s="2" t="n">
        <v>3.43929187853678</v>
      </c>
      <c r="H164" s="0" t="n">
        <v>39.96</v>
      </c>
      <c r="I164" s="0" t="n">
        <v>35.8</v>
      </c>
      <c r="J164" s="0" t="n">
        <v>6170.254</v>
      </c>
      <c r="K164" s="0" t="n">
        <v>153.31</v>
      </c>
    </row>
    <row r="165" customFormat="false" ht="14.65" hidden="false" customHeight="false" outlineLevel="0" collapsed="false">
      <c r="A165" s="1" t="n">
        <v>35677.6548611111</v>
      </c>
      <c r="B165" s="0" t="n">
        <v>12.34</v>
      </c>
      <c r="C165" s="0" t="n">
        <v>5.83</v>
      </c>
      <c r="D165" s="0" t="n">
        <v>140.35</v>
      </c>
      <c r="E165" s="2" t="n">
        <v>1064.18165291667</v>
      </c>
      <c r="F165" s="2" t="n">
        <v>309.660000000004</v>
      </c>
      <c r="G165" s="2" t="n">
        <v>3.4366132303709</v>
      </c>
      <c r="H165" s="0" t="n">
        <v>39.74</v>
      </c>
      <c r="I165" s="0" t="n">
        <v>35.8</v>
      </c>
      <c r="J165" s="0" t="n">
        <v>6175.415</v>
      </c>
      <c r="K165" s="0" t="n">
        <v>140.35</v>
      </c>
    </row>
    <row r="166" customFormat="false" ht="14.65" hidden="false" customHeight="false" outlineLevel="0" collapsed="false">
      <c r="A166" s="1" t="n">
        <v>35677.6555555556</v>
      </c>
      <c r="B166" s="0" t="n">
        <v>12.17</v>
      </c>
      <c r="C166" s="0" t="n">
        <v>5.81</v>
      </c>
      <c r="D166" s="0" t="n">
        <v>145.5393</v>
      </c>
      <c r="E166" s="2" t="n">
        <v>1078.10176999</v>
      </c>
      <c r="F166" s="2" t="n">
        <v>310.379999999986</v>
      </c>
      <c r="G166" s="2" t="n">
        <v>3.47348981889956</v>
      </c>
      <c r="H166" s="0" t="n">
        <v>39.52</v>
      </c>
      <c r="I166" s="0" t="n">
        <v>35.8</v>
      </c>
      <c r="J166" s="0" t="n">
        <v>6180.588</v>
      </c>
      <c r="K166" s="0" t="n">
        <v>153.93</v>
      </c>
    </row>
    <row r="167" customFormat="false" ht="14.65" hidden="false" customHeight="false" outlineLevel="0" collapsed="false">
      <c r="A167" s="1" t="n">
        <v>35677.65625</v>
      </c>
      <c r="B167" s="0" t="n">
        <v>11.98</v>
      </c>
      <c r="C167" s="0" t="n">
        <v>5.59</v>
      </c>
      <c r="D167" s="0" t="n">
        <v>142.33</v>
      </c>
      <c r="E167" s="2" t="n">
        <v>1059.30169975</v>
      </c>
      <c r="F167" s="2" t="n">
        <v>312.240000000038</v>
      </c>
      <c r="G167" s="2" t="n">
        <v>3.39258807247589</v>
      </c>
      <c r="H167" s="0" t="n">
        <v>39.3</v>
      </c>
      <c r="I167" s="0" t="n">
        <v>35.8</v>
      </c>
      <c r="J167" s="0" t="n">
        <v>6185.792</v>
      </c>
      <c r="K167" s="0" t="n">
        <v>142.33</v>
      </c>
    </row>
    <row r="168" customFormat="false" ht="14.65" hidden="false" customHeight="false" outlineLevel="0" collapsed="false">
      <c r="A168" s="1" t="n">
        <v>35677.6569444444</v>
      </c>
      <c r="B168" s="0" t="n">
        <v>12.26</v>
      </c>
      <c r="C168" s="0" t="n">
        <v>5.8</v>
      </c>
      <c r="D168" s="0" t="n">
        <v>142.68</v>
      </c>
      <c r="E168" s="2" t="n">
        <v>1073.53938066667</v>
      </c>
      <c r="F168" s="2" t="n">
        <v>307.5</v>
      </c>
      <c r="G168" s="2" t="n">
        <v>3.49118497777778</v>
      </c>
      <c r="H168" s="0" t="n">
        <v>39.3</v>
      </c>
      <c r="I168" s="0" t="n">
        <v>35.8</v>
      </c>
      <c r="J168" s="0" t="n">
        <v>6190.917</v>
      </c>
      <c r="K168" s="0" t="n">
        <v>142.68</v>
      </c>
    </row>
    <row r="169" customFormat="false" ht="14.65" hidden="false" customHeight="false" outlineLevel="0" collapsed="false">
      <c r="A169" s="1" t="n">
        <v>35677.6576388889</v>
      </c>
      <c r="B169" s="0" t="n">
        <v>11.23</v>
      </c>
      <c r="C169" s="0" t="n">
        <v>5.17</v>
      </c>
      <c r="D169" s="0" t="n">
        <v>145.5201</v>
      </c>
      <c r="E169" s="2" t="n">
        <v>1027.112395155</v>
      </c>
      <c r="F169" s="2" t="n">
        <v>296.819999999952</v>
      </c>
      <c r="G169" s="2" t="n">
        <v>3.46038809768602</v>
      </c>
      <c r="H169" s="0" t="n">
        <v>39.3</v>
      </c>
      <c r="I169" s="0" t="n">
        <v>35.8</v>
      </c>
      <c r="J169" s="0" t="n">
        <v>6195.864</v>
      </c>
      <c r="K169" s="0" t="n">
        <v>152.01</v>
      </c>
    </row>
    <row r="170" customFormat="false" ht="14.65" hidden="false" customHeight="false" outlineLevel="0" collapsed="false">
      <c r="A170" s="1" t="n">
        <v>35677.6583333333</v>
      </c>
      <c r="B170" s="0" t="n">
        <v>11.09</v>
      </c>
      <c r="C170" s="0" t="n">
        <v>5.04</v>
      </c>
      <c r="D170" s="0" t="n">
        <v>145.4919</v>
      </c>
      <c r="E170" s="2" t="n">
        <v>1025.21877695417</v>
      </c>
      <c r="F170" s="2" t="n">
        <v>291.060000000034</v>
      </c>
      <c r="G170" s="2" t="n">
        <v>3.52236232032587</v>
      </c>
      <c r="H170" s="0" t="n">
        <v>39.3</v>
      </c>
      <c r="I170" s="0" t="n">
        <v>35.8</v>
      </c>
      <c r="J170" s="0" t="n">
        <v>6200.715</v>
      </c>
      <c r="K170" s="0" t="n">
        <v>149.19</v>
      </c>
    </row>
    <row r="171" customFormat="false" ht="14.65" hidden="false" customHeight="false" outlineLevel="0" collapsed="false">
      <c r="A171" s="1" t="n">
        <v>35677.6590277778</v>
      </c>
      <c r="B171" s="0" t="n">
        <v>11.35</v>
      </c>
      <c r="C171" s="0" t="n">
        <v>5.3</v>
      </c>
      <c r="D171" s="0" t="n">
        <v>142.33</v>
      </c>
      <c r="E171" s="2" t="n">
        <v>1002.93822902778</v>
      </c>
      <c r="F171" s="2" t="n">
        <v>285.239999999994</v>
      </c>
      <c r="G171" s="2" t="n">
        <v>3.51612056172976</v>
      </c>
      <c r="H171" s="0" t="n">
        <v>39.3</v>
      </c>
      <c r="I171" s="0" t="n">
        <v>35.8</v>
      </c>
      <c r="J171" s="0" t="n">
        <v>6205.469</v>
      </c>
      <c r="K171" s="0" t="n">
        <v>142.33</v>
      </c>
    </row>
    <row r="172" customFormat="false" ht="14.65" hidden="false" customHeight="false" outlineLevel="0" collapsed="false">
      <c r="A172" s="1" t="n">
        <v>35677.6597222222</v>
      </c>
      <c r="B172" s="0" t="n">
        <v>11.23</v>
      </c>
      <c r="C172" s="0" t="n">
        <v>5.46</v>
      </c>
      <c r="D172" s="0" t="n">
        <v>145.5223</v>
      </c>
      <c r="E172" s="2" t="n">
        <v>977.974936806389</v>
      </c>
      <c r="F172" s="2" t="n">
        <v>276.180000000004</v>
      </c>
      <c r="G172" s="2" t="n">
        <v>3.54107805346649</v>
      </c>
      <c r="H172" s="0" t="n">
        <v>39.3</v>
      </c>
      <c r="I172" s="0" t="n">
        <v>35.8</v>
      </c>
      <c r="J172" s="0" t="n">
        <v>6210.072</v>
      </c>
      <c r="K172" s="0" t="n">
        <v>152.23</v>
      </c>
    </row>
    <row r="173" customFormat="false" ht="14.65" hidden="false" customHeight="false" outlineLevel="0" collapsed="false">
      <c r="A173" s="1" t="n">
        <v>35677.6604166667</v>
      </c>
      <c r="B173" s="0" t="n">
        <v>10.78</v>
      </c>
      <c r="C173" s="0" t="n">
        <v>5.22</v>
      </c>
      <c r="D173" s="0" t="n">
        <v>145.4789</v>
      </c>
      <c r="E173" s="2" t="n">
        <v>942.100342781111</v>
      </c>
      <c r="F173" s="2" t="n">
        <v>269.09999999998</v>
      </c>
      <c r="G173" s="2" t="n">
        <v>3.5009302964741</v>
      </c>
      <c r="H173" s="0" t="n">
        <v>39.08</v>
      </c>
      <c r="I173" s="0" t="n">
        <v>35.58</v>
      </c>
      <c r="J173" s="0" t="n">
        <v>6214.557</v>
      </c>
      <c r="K173" s="0" t="n">
        <v>147.89</v>
      </c>
    </row>
    <row r="174" customFormat="false" ht="14.65" hidden="false" customHeight="false" outlineLevel="0" collapsed="false">
      <c r="A174" s="1" t="n">
        <v>35677.6611111111</v>
      </c>
      <c r="B174" s="0" t="n">
        <v>11.06</v>
      </c>
      <c r="C174" s="0" t="n">
        <v>5.49</v>
      </c>
      <c r="D174" s="0" t="n">
        <v>145.5921</v>
      </c>
      <c r="E174" s="2" t="n">
        <v>944.5291531725</v>
      </c>
      <c r="F174" s="2" t="n">
        <v>265.080000000035</v>
      </c>
      <c r="G174" s="2" t="n">
        <v>3.56318527679333</v>
      </c>
      <c r="H174" s="0" t="n">
        <v>38.86</v>
      </c>
      <c r="I174" s="0" t="n">
        <v>35.36</v>
      </c>
      <c r="J174" s="0" t="n">
        <v>6218.975</v>
      </c>
      <c r="K174" s="0" t="n">
        <v>159.21</v>
      </c>
    </row>
    <row r="175" customFormat="false" ht="14.65" hidden="false" customHeight="false" outlineLevel="0" collapsed="false">
      <c r="A175" s="1" t="n">
        <v>35677.6618055556</v>
      </c>
      <c r="B175" s="0" t="n">
        <v>11.08</v>
      </c>
      <c r="C175" s="0" t="n">
        <v>5.64</v>
      </c>
      <c r="D175" s="0" t="n">
        <v>145.5798</v>
      </c>
      <c r="E175" s="2" t="n">
        <v>922.406553226667</v>
      </c>
      <c r="F175" s="2" t="n">
        <v>258.299999999963</v>
      </c>
      <c r="G175" s="2" t="n">
        <v>3.57106679530313</v>
      </c>
      <c r="H175" s="0" t="n">
        <v>38.64</v>
      </c>
      <c r="I175" s="0" t="n">
        <v>35.14</v>
      </c>
      <c r="J175" s="0" t="n">
        <v>6223.28</v>
      </c>
      <c r="K175" s="0" t="n">
        <v>157.98</v>
      </c>
    </row>
    <row r="176" customFormat="false" ht="14.65" hidden="false" customHeight="false" outlineLevel="0" collapsed="false">
      <c r="A176" s="1" t="n">
        <v>35677.6625</v>
      </c>
      <c r="B176" s="0" t="n">
        <v>10.69</v>
      </c>
      <c r="C176" s="0" t="n">
        <v>5.53</v>
      </c>
      <c r="D176" s="0" t="n">
        <v>145.4871</v>
      </c>
      <c r="E176" s="2" t="n">
        <v>874.37262143</v>
      </c>
      <c r="F176" s="2" t="n">
        <v>250.920000000042</v>
      </c>
      <c r="G176" s="2" t="n">
        <v>3.48466691148515</v>
      </c>
      <c r="H176" s="0" t="n">
        <v>38.42</v>
      </c>
      <c r="I176" s="0" t="n">
        <v>34.92</v>
      </c>
      <c r="J176" s="0" t="n">
        <v>6227.462</v>
      </c>
      <c r="K176" s="0" t="n">
        <v>148.71</v>
      </c>
    </row>
    <row r="177" customFormat="false" ht="14.65" hidden="false" customHeight="false" outlineLevel="0" collapsed="false">
      <c r="A177" s="1" t="n">
        <v>35677.6631944444</v>
      </c>
      <c r="B177" s="0" t="n">
        <v>10.81</v>
      </c>
      <c r="C177" s="0" t="n">
        <v>5.65</v>
      </c>
      <c r="D177" s="0" t="n">
        <v>145.5167</v>
      </c>
      <c r="E177" s="2" t="n">
        <v>874.550516443333</v>
      </c>
      <c r="F177" s="2" t="n">
        <v>247.319999999963</v>
      </c>
      <c r="G177" s="2" t="n">
        <v>3.53610915592537</v>
      </c>
      <c r="H177" s="0" t="n">
        <v>38.2</v>
      </c>
      <c r="I177" s="0" t="n">
        <v>34.7</v>
      </c>
      <c r="J177" s="0" t="n">
        <v>6231.584</v>
      </c>
      <c r="K177" s="0" t="n">
        <v>151.67</v>
      </c>
    </row>
    <row r="178" customFormat="false" ht="14.65" hidden="false" customHeight="false" outlineLevel="0" collapsed="false">
      <c r="A178" s="1" t="n">
        <v>35677.6638888889</v>
      </c>
      <c r="B178" s="0" t="n">
        <v>11.09</v>
      </c>
      <c r="C178" s="0" t="n">
        <v>6.02</v>
      </c>
      <c r="D178" s="0" t="n">
        <v>145.5713</v>
      </c>
      <c r="E178" s="2" t="n">
        <v>859.619149100833</v>
      </c>
      <c r="F178" s="2" t="n">
        <v>247.140000000036</v>
      </c>
      <c r="G178" s="2" t="n">
        <v>3.47826798211827</v>
      </c>
      <c r="H178" s="0" t="n">
        <v>38.2</v>
      </c>
      <c r="I178" s="0" t="n">
        <v>34.7</v>
      </c>
      <c r="J178" s="0" t="n">
        <v>6235.703</v>
      </c>
      <c r="K178" s="0" t="n">
        <v>157.13</v>
      </c>
    </row>
    <row r="179" customFormat="false" ht="14.65" hidden="false" customHeight="false" outlineLevel="0" collapsed="false">
      <c r="A179" s="1" t="n">
        <v>35677.6645833333</v>
      </c>
      <c r="B179" s="0" t="n">
        <v>10.75</v>
      </c>
      <c r="C179" s="0" t="n">
        <v>5.83</v>
      </c>
      <c r="D179" s="0" t="n">
        <v>145.6051</v>
      </c>
      <c r="E179" s="2" t="n">
        <v>834.380318543333</v>
      </c>
      <c r="F179" s="2" t="n">
        <v>244.079999999958</v>
      </c>
      <c r="G179" s="2" t="n">
        <v>3.41847065938822</v>
      </c>
      <c r="H179" s="0" t="n">
        <v>38.2</v>
      </c>
      <c r="I179" s="0" t="n">
        <v>34.7</v>
      </c>
      <c r="J179" s="0" t="n">
        <v>6239.771</v>
      </c>
      <c r="K179" s="0" t="n">
        <v>160.51</v>
      </c>
    </row>
    <row r="180" customFormat="false" ht="14.65" hidden="false" customHeight="false" outlineLevel="0" collapsed="false">
      <c r="A180" s="1" t="n">
        <v>35677.6652777778</v>
      </c>
      <c r="B180" s="0" t="n">
        <v>10.54</v>
      </c>
      <c r="C180" s="0" t="n">
        <v>5.55</v>
      </c>
      <c r="D180" s="0" t="n">
        <v>145.5639</v>
      </c>
      <c r="E180" s="2" t="n">
        <v>846.012130325833</v>
      </c>
      <c r="F180" s="2" t="n">
        <v>238.800000000028</v>
      </c>
      <c r="G180" s="2" t="n">
        <v>3.54276436484813</v>
      </c>
      <c r="H180" s="0" t="n">
        <v>38.2</v>
      </c>
      <c r="I180" s="0" t="n">
        <v>34.7</v>
      </c>
      <c r="J180" s="0" t="n">
        <v>6243.751</v>
      </c>
      <c r="K180" s="0" t="n">
        <v>156.39</v>
      </c>
    </row>
    <row r="181" customFormat="false" ht="14.65" hidden="false" customHeight="false" outlineLevel="0" collapsed="false">
      <c r="A181" s="1" t="n">
        <v>35677.6659722222</v>
      </c>
      <c r="B181" s="0" t="n">
        <v>10.88</v>
      </c>
      <c r="C181" s="0" t="n">
        <v>5.87</v>
      </c>
      <c r="D181" s="0" t="n">
        <v>145.4974</v>
      </c>
      <c r="E181" s="2" t="n">
        <v>849.014915828333</v>
      </c>
      <c r="F181" s="2" t="n">
        <v>237.53999999999</v>
      </c>
      <c r="G181" s="2" t="n">
        <v>3.57419767545832</v>
      </c>
      <c r="H181" s="0" t="n">
        <v>38.2</v>
      </c>
      <c r="I181" s="0" t="n">
        <v>34.7</v>
      </c>
      <c r="J181" s="0" t="n">
        <v>6247.71</v>
      </c>
      <c r="K181" s="0" t="n">
        <v>149.74</v>
      </c>
    </row>
    <row r="182" customFormat="false" ht="14.65" hidden="false" customHeight="false" outlineLevel="0" collapsed="false">
      <c r="A182" s="1" t="n">
        <v>35677.6666666667</v>
      </c>
      <c r="B182" s="0" t="n">
        <v>10.93</v>
      </c>
      <c r="C182" s="0" t="n">
        <v>6.05</v>
      </c>
      <c r="D182" s="0" t="n">
        <v>145.4917</v>
      </c>
      <c r="E182" s="2" t="n">
        <v>826.952190757778</v>
      </c>
      <c r="F182" s="2" t="n">
        <v>237.060000000001</v>
      </c>
      <c r="G182" s="2" t="n">
        <v>3.48836661924312</v>
      </c>
      <c r="H182" s="0" t="n">
        <v>38.2</v>
      </c>
      <c r="I182" s="0" t="n">
        <v>34.7</v>
      </c>
      <c r="J182" s="0" t="n">
        <v>6251.661</v>
      </c>
      <c r="K182" s="0" t="n">
        <v>149.17</v>
      </c>
    </row>
    <row r="183" customFormat="false" ht="14.65" hidden="false" customHeight="false" outlineLevel="0" collapsed="false">
      <c r="A183" s="1" t="n">
        <v>35677.6673611111</v>
      </c>
      <c r="B183" s="0" t="n">
        <v>10.55</v>
      </c>
      <c r="C183" s="0" t="n">
        <v>5.73</v>
      </c>
      <c r="D183" s="0" t="n">
        <v>145.4982</v>
      </c>
      <c r="E183" s="2" t="n">
        <v>816.821236536666</v>
      </c>
      <c r="F183" s="2" t="n">
        <v>233.580000000002</v>
      </c>
      <c r="G183" s="2" t="n">
        <v>3.49696565004136</v>
      </c>
      <c r="H183" s="0" t="n">
        <v>38</v>
      </c>
      <c r="I183" s="0" t="n">
        <v>34.52</v>
      </c>
      <c r="J183" s="0" t="n">
        <v>6255.554</v>
      </c>
      <c r="K183" s="0" t="n">
        <v>149.82</v>
      </c>
    </row>
    <row r="184" customFormat="false" ht="14.65" hidden="false" customHeight="false" outlineLevel="0" collapsed="false">
      <c r="A184" s="1" t="n">
        <v>35677.6680555556</v>
      </c>
      <c r="B184" s="0" t="n">
        <v>10.78</v>
      </c>
      <c r="C184" s="0" t="n">
        <v>5.82</v>
      </c>
      <c r="D184" s="0" t="n">
        <v>145.6256</v>
      </c>
      <c r="E184" s="2" t="n">
        <v>841.282327324444</v>
      </c>
      <c r="F184" s="2" t="n">
        <v>232.079999999969</v>
      </c>
      <c r="G184" s="2" t="n">
        <v>3.62496693952325</v>
      </c>
      <c r="H184" s="0" t="n">
        <v>37.8</v>
      </c>
      <c r="I184" s="0" t="n">
        <v>34.34</v>
      </c>
      <c r="J184" s="0" t="n">
        <v>6259.422</v>
      </c>
      <c r="K184" s="0" t="n">
        <v>162.56</v>
      </c>
    </row>
    <row r="185" customFormat="false" ht="14.65" hidden="false" customHeight="false" outlineLevel="0" collapsed="false">
      <c r="A185" s="1" t="n">
        <v>35677.66875</v>
      </c>
      <c r="B185" s="0" t="n">
        <v>11.03</v>
      </c>
      <c r="C185" s="0" t="n">
        <v>6.1</v>
      </c>
      <c r="D185" s="0" t="n">
        <v>145.5853</v>
      </c>
      <c r="E185" s="2" t="n">
        <v>835.962520304722</v>
      </c>
      <c r="F185" s="2" t="n">
        <v>231.420000000053</v>
      </c>
      <c r="G185" s="2" t="n">
        <v>3.61231751924869</v>
      </c>
      <c r="H185" s="0" t="n">
        <v>37.6</v>
      </c>
      <c r="I185" s="0" t="n">
        <v>34.16</v>
      </c>
      <c r="J185" s="0" t="n">
        <v>6263.279</v>
      </c>
      <c r="K185" s="0" t="n">
        <v>158.53</v>
      </c>
    </row>
    <row r="186" customFormat="false" ht="14.65" hidden="false" customHeight="false" outlineLevel="0" collapsed="false">
      <c r="A186" s="1" t="n">
        <v>35677.6694444444</v>
      </c>
      <c r="B186" s="0" t="n">
        <v>10.54</v>
      </c>
      <c r="C186" s="0" t="n">
        <v>5.81</v>
      </c>
      <c r="D186" s="0" t="n">
        <v>145.42</v>
      </c>
      <c r="E186" s="2" t="n">
        <v>801.138573277778</v>
      </c>
      <c r="F186" s="2" t="n">
        <v>229.979999999978</v>
      </c>
      <c r="G186" s="2" t="n">
        <v>3.48351410243436</v>
      </c>
      <c r="H186" s="0" t="n">
        <v>37.4</v>
      </c>
      <c r="I186" s="0" t="n">
        <v>33.98</v>
      </c>
      <c r="J186" s="0" t="n">
        <v>6267.112</v>
      </c>
      <c r="K186" s="0" t="n">
        <v>145.42</v>
      </c>
    </row>
    <row r="187" customFormat="false" ht="14.65" hidden="false" customHeight="false" outlineLevel="0" collapsed="false">
      <c r="A187" s="1" t="n">
        <v>35677.6701388889</v>
      </c>
      <c r="B187" s="0" t="n">
        <v>10.74</v>
      </c>
      <c r="C187" s="0" t="n">
        <v>5.8</v>
      </c>
      <c r="D187" s="0" t="n">
        <v>145.5668</v>
      </c>
      <c r="E187" s="2" t="n">
        <v>837.551740682222</v>
      </c>
      <c r="F187" s="2" t="n">
        <v>228.959999999988</v>
      </c>
      <c r="G187" s="2" t="n">
        <v>3.65807014623631</v>
      </c>
      <c r="H187" s="0" t="n">
        <v>37.2</v>
      </c>
      <c r="I187" s="0" t="n">
        <v>33.8</v>
      </c>
      <c r="J187" s="0" t="n">
        <v>6270.928</v>
      </c>
      <c r="K187" s="0" t="n">
        <v>156.68</v>
      </c>
    </row>
    <row r="188" customFormat="false" ht="14.65" hidden="false" customHeight="false" outlineLevel="0" collapsed="false">
      <c r="A188" s="1" t="n">
        <v>35677.6708333333</v>
      </c>
      <c r="B188" s="0" t="n">
        <v>10.91</v>
      </c>
      <c r="C188" s="0" t="n">
        <v>6.05</v>
      </c>
      <c r="D188" s="0" t="n">
        <v>145.5478</v>
      </c>
      <c r="E188" s="2" t="n">
        <v>823.88059929</v>
      </c>
      <c r="F188" s="2" t="n">
        <v>228.300000000017</v>
      </c>
      <c r="G188" s="2" t="n">
        <v>3.60876302798921</v>
      </c>
      <c r="H188" s="0" t="n">
        <v>37.02</v>
      </c>
      <c r="I188" s="0" t="n">
        <v>33.56</v>
      </c>
      <c r="J188" s="0" t="n">
        <v>6274.733</v>
      </c>
      <c r="K188" s="0" t="n">
        <v>154.78</v>
      </c>
    </row>
    <row r="189" customFormat="false" ht="14.65" hidden="false" customHeight="false" outlineLevel="0" collapsed="false">
      <c r="A189" s="1" t="n">
        <v>35677.6715277778</v>
      </c>
      <c r="B189" s="0" t="n">
        <v>10.68</v>
      </c>
      <c r="C189" s="0" t="n">
        <v>5.87</v>
      </c>
      <c r="D189" s="0" t="n">
        <v>145.69</v>
      </c>
      <c r="E189" s="2" t="n">
        <v>816.201110472222</v>
      </c>
      <c r="F189" s="2" t="n">
        <v>227.57999999998</v>
      </c>
      <c r="G189" s="2" t="n">
        <v>3.58643602457287</v>
      </c>
      <c r="H189" s="0" t="n">
        <v>36.84</v>
      </c>
      <c r="I189" s="0" t="n">
        <v>33.32</v>
      </c>
      <c r="J189" s="0" t="n">
        <v>6278.526</v>
      </c>
      <c r="K189" s="0" t="n">
        <v>145.69</v>
      </c>
    </row>
    <row r="190" customFormat="false" ht="14.65" hidden="false" customHeight="false" outlineLevel="0" collapsed="false">
      <c r="A190" s="1" t="n">
        <v>35677.6722222222</v>
      </c>
      <c r="B190" s="0" t="n">
        <v>10.59</v>
      </c>
      <c r="C190" s="0" t="n">
        <v>5.69</v>
      </c>
      <c r="D190" s="0" t="n">
        <v>145.575</v>
      </c>
      <c r="E190" s="2" t="n">
        <v>830.81674375</v>
      </c>
      <c r="F190" s="2" t="n">
        <v>227.160000000004</v>
      </c>
      <c r="G190" s="2" t="n">
        <v>3.65740774674233</v>
      </c>
      <c r="H190" s="0" t="n">
        <v>36.66</v>
      </c>
      <c r="I190" s="0" t="n">
        <v>33.08</v>
      </c>
      <c r="J190" s="0" t="n">
        <v>6282.312</v>
      </c>
      <c r="K190" s="0" t="n">
        <v>157.5</v>
      </c>
    </row>
    <row r="191" customFormat="false" ht="14.65" hidden="false" customHeight="false" outlineLevel="0" collapsed="false">
      <c r="A191" s="1" t="n">
        <v>35677.6729166667</v>
      </c>
      <c r="B191" s="0" t="n">
        <v>10.82</v>
      </c>
      <c r="C191" s="0" t="n">
        <v>5.89</v>
      </c>
      <c r="D191" s="0" t="n">
        <v>145.5837</v>
      </c>
      <c r="E191" s="2" t="n">
        <v>835.953332975833</v>
      </c>
      <c r="F191" s="2" t="n">
        <v>226.799999999985</v>
      </c>
      <c r="G191" s="2" t="n">
        <v>3.68586125650745</v>
      </c>
      <c r="H191" s="0" t="n">
        <v>36.48</v>
      </c>
      <c r="I191" s="0" t="n">
        <v>32.84</v>
      </c>
      <c r="J191" s="0" t="n">
        <v>6286.092</v>
      </c>
      <c r="K191" s="0" t="n">
        <v>158.37</v>
      </c>
    </row>
    <row r="192" customFormat="false" ht="14.65" hidden="false" customHeight="false" outlineLevel="0" collapsed="false">
      <c r="A192" s="1" t="n">
        <v>35677.6736111111</v>
      </c>
      <c r="B192" s="0" t="n">
        <v>10.8</v>
      </c>
      <c r="C192" s="0" t="n">
        <v>5.93</v>
      </c>
      <c r="D192" s="0" t="n">
        <v>145.4759</v>
      </c>
      <c r="E192" s="2" t="n">
        <v>825.167995880278</v>
      </c>
      <c r="F192" s="2" t="n">
        <v>226.500000000033</v>
      </c>
      <c r="G192" s="2" t="n">
        <v>3.64312580962542</v>
      </c>
      <c r="H192" s="0" t="n">
        <v>36.3</v>
      </c>
      <c r="I192" s="0" t="n">
        <v>32.6</v>
      </c>
      <c r="J192" s="0" t="n">
        <v>6289.867</v>
      </c>
      <c r="K192" s="0" t="n">
        <v>147.59</v>
      </c>
    </row>
    <row r="193" customFormat="false" ht="14.65" hidden="false" customHeight="false" outlineLevel="0" collapsed="false">
      <c r="A193" s="1" t="n">
        <v>35677.6743055556</v>
      </c>
      <c r="B193" s="0" t="n">
        <v>10.57</v>
      </c>
      <c r="C193" s="0" t="n">
        <v>5.71</v>
      </c>
      <c r="D193" s="0" t="n">
        <v>145.5263</v>
      </c>
      <c r="E193" s="2" t="n">
        <v>823.758897465</v>
      </c>
      <c r="F193" s="2" t="n">
        <v>223.319999999985</v>
      </c>
      <c r="G193" s="2" t="n">
        <v>3.68869289568805</v>
      </c>
      <c r="H193" s="0" t="n">
        <v>36.1</v>
      </c>
      <c r="I193" s="0" t="n">
        <v>32.6</v>
      </c>
      <c r="J193" s="0" t="n">
        <v>6293.589</v>
      </c>
      <c r="K193" s="0" t="n">
        <v>152.63</v>
      </c>
    </row>
    <row r="194" customFormat="false" ht="14.65" hidden="false" customHeight="false" outlineLevel="0" collapsed="false">
      <c r="A194" s="1" t="n">
        <v>35677.675</v>
      </c>
      <c r="B194" s="0" t="n">
        <v>10.7</v>
      </c>
      <c r="C194" s="0" t="n">
        <v>5.79</v>
      </c>
      <c r="D194" s="0" t="n">
        <v>143.29</v>
      </c>
      <c r="E194" s="2" t="n">
        <v>819.444861861111</v>
      </c>
      <c r="F194" s="2" t="n">
        <v>222.960000000021</v>
      </c>
      <c r="G194" s="2" t="n">
        <v>3.67529988276388</v>
      </c>
      <c r="H194" s="0" t="n">
        <v>35.9</v>
      </c>
      <c r="I194" s="0" t="n">
        <v>32.6</v>
      </c>
      <c r="J194" s="0" t="n">
        <v>6297.305</v>
      </c>
      <c r="K194" s="0" t="n">
        <v>143.29</v>
      </c>
    </row>
    <row r="195" customFormat="false" ht="14.65" hidden="false" customHeight="false" outlineLevel="0" collapsed="false">
      <c r="A195" s="1" t="n">
        <v>35677.6756944444</v>
      </c>
      <c r="B195" s="0" t="n">
        <v>10.89</v>
      </c>
      <c r="C195" s="0" t="n">
        <v>6.03</v>
      </c>
      <c r="D195" s="0" t="n">
        <v>145.4713</v>
      </c>
      <c r="E195" s="2" t="n">
        <v>823.447567215</v>
      </c>
      <c r="F195" s="2" t="n">
        <v>222.779999999984</v>
      </c>
      <c r="G195" s="2" t="n">
        <v>3.69623649885563</v>
      </c>
      <c r="H195" s="0" t="n">
        <v>35.7</v>
      </c>
      <c r="I195" s="0" t="n">
        <v>32.6</v>
      </c>
      <c r="J195" s="0" t="n">
        <v>6301.018</v>
      </c>
      <c r="K195" s="0" t="n">
        <v>147.13</v>
      </c>
    </row>
    <row r="196" customFormat="false" ht="14.65" hidden="false" customHeight="false" outlineLevel="0" collapsed="false">
      <c r="A196" s="1" t="n">
        <v>35677.6763888889</v>
      </c>
      <c r="B196" s="0" t="n">
        <v>10.68</v>
      </c>
      <c r="C196" s="0" t="n">
        <v>5.93</v>
      </c>
      <c r="D196" s="0" t="n">
        <v>145.58</v>
      </c>
      <c r="E196" s="2" t="n">
        <v>805.411240277778</v>
      </c>
      <c r="F196" s="2" t="n">
        <v>222.600000000002</v>
      </c>
      <c r="G196" s="2" t="n">
        <v>3.6181996418588</v>
      </c>
      <c r="H196" s="0" t="n">
        <v>35.5</v>
      </c>
      <c r="I196" s="0" t="n">
        <v>32.6</v>
      </c>
      <c r="J196" s="0" t="n">
        <v>6304.728</v>
      </c>
      <c r="K196" s="0" t="n">
        <v>145.58</v>
      </c>
    </row>
    <row r="197" customFormat="false" ht="14.65" hidden="false" customHeight="false" outlineLevel="0" collapsed="false">
      <c r="A197" s="1" t="n">
        <v>35677.6770833333</v>
      </c>
      <c r="B197" s="0" t="n">
        <v>10.71</v>
      </c>
      <c r="C197" s="0" t="n">
        <v>5.84</v>
      </c>
      <c r="D197" s="0" t="n">
        <v>145.66</v>
      </c>
      <c r="E197" s="2" t="n">
        <v>826.212247388889</v>
      </c>
      <c r="F197" s="2" t="n">
        <v>222.660000000014</v>
      </c>
      <c r="G197" s="2" t="n">
        <v>3.71064514231939</v>
      </c>
      <c r="H197" s="0" t="n">
        <v>35.3</v>
      </c>
      <c r="I197" s="0" t="n">
        <v>32.6</v>
      </c>
      <c r="J197" s="0" t="n">
        <v>6308.439</v>
      </c>
      <c r="K197" s="0" t="n">
        <v>145.66</v>
      </c>
    </row>
    <row r="198" customFormat="false" ht="14.65" hidden="false" customHeight="false" outlineLevel="0" collapsed="false">
      <c r="A198" s="1" t="n">
        <v>35677.6777777778</v>
      </c>
      <c r="B198" s="0" t="n">
        <v>10.79</v>
      </c>
      <c r="C198" s="0" t="n">
        <v>5.98</v>
      </c>
      <c r="D198" s="0" t="n">
        <v>144.39</v>
      </c>
      <c r="E198" s="2" t="n">
        <v>808.918102416666</v>
      </c>
      <c r="F198" s="2" t="n">
        <v>222.719999999972</v>
      </c>
      <c r="G198" s="2" t="n">
        <v>3.63199579030517</v>
      </c>
      <c r="H198" s="0" t="n">
        <v>35.3</v>
      </c>
      <c r="I198" s="0" t="n">
        <v>32.6</v>
      </c>
      <c r="J198" s="0" t="n">
        <v>6312.151</v>
      </c>
      <c r="K198" s="0" t="n">
        <v>144.39</v>
      </c>
    </row>
    <row r="199" customFormat="false" ht="14.65" hidden="false" customHeight="false" outlineLevel="0" collapsed="false">
      <c r="A199" s="1" t="n">
        <v>35677.6784722222</v>
      </c>
      <c r="B199" s="0" t="n">
        <v>10.57</v>
      </c>
      <c r="C199" s="0" t="n">
        <v>5.84</v>
      </c>
      <c r="D199" s="0" t="n">
        <v>145.5708</v>
      </c>
      <c r="E199" s="2" t="n">
        <v>801.969351003333</v>
      </c>
      <c r="F199" s="2" t="n">
        <v>222.060000000001</v>
      </c>
      <c r="G199" s="2" t="n">
        <v>3.61149847340056</v>
      </c>
      <c r="H199" s="0" t="n">
        <v>35.3</v>
      </c>
      <c r="I199" s="0" t="n">
        <v>32.6</v>
      </c>
      <c r="J199" s="0" t="n">
        <v>6315.852</v>
      </c>
      <c r="K199" s="0" t="n">
        <v>157.08</v>
      </c>
    </row>
    <row r="200" customFormat="false" ht="14.65" hidden="false" customHeight="false" outlineLevel="0" collapsed="false">
      <c r="A200" s="1" t="n">
        <v>35677.6791666667</v>
      </c>
      <c r="B200" s="0" t="n">
        <v>10.39</v>
      </c>
      <c r="C200" s="0" t="n">
        <v>5.61</v>
      </c>
      <c r="D200" s="0" t="n">
        <v>145.5016</v>
      </c>
      <c r="E200" s="2" t="n">
        <v>810.061566128889</v>
      </c>
      <c r="F200" s="2" t="n">
        <v>219.899999999998</v>
      </c>
      <c r="G200" s="2" t="n">
        <v>3.68377246989039</v>
      </c>
      <c r="H200" s="0" t="n">
        <v>35.3</v>
      </c>
      <c r="I200" s="0" t="n">
        <v>32.6</v>
      </c>
      <c r="J200" s="0" t="n">
        <v>6319.517</v>
      </c>
      <c r="K200" s="0" t="n">
        <v>150.16</v>
      </c>
    </row>
    <row r="201" customFormat="false" ht="14.65" hidden="false" customHeight="false" outlineLevel="0" collapsed="false">
      <c r="A201" s="1" t="n">
        <v>35677.6798611111</v>
      </c>
      <c r="B201" s="0" t="n">
        <v>10.68</v>
      </c>
      <c r="C201" s="0" t="n">
        <v>5.88</v>
      </c>
      <c r="D201" s="0" t="n">
        <v>145.578</v>
      </c>
      <c r="E201" s="2" t="n">
        <v>813.878072</v>
      </c>
      <c r="F201" s="2" t="n">
        <v>219.780000000028</v>
      </c>
      <c r="G201" s="2" t="n">
        <v>3.70314893074846</v>
      </c>
      <c r="H201" s="0" t="n">
        <v>35.3</v>
      </c>
      <c r="I201" s="0" t="n">
        <v>32.6</v>
      </c>
      <c r="J201" s="0" t="n">
        <v>6323.18</v>
      </c>
      <c r="K201" s="0" t="n">
        <v>157.8</v>
      </c>
    </row>
    <row r="202" customFormat="false" ht="14.65" hidden="false" customHeight="false" outlineLevel="0" collapsed="false">
      <c r="A202" s="1" t="n">
        <v>35677.6805555556</v>
      </c>
      <c r="B202" s="0" t="n">
        <v>8.78</v>
      </c>
      <c r="C202" s="0" t="n">
        <v>4.89</v>
      </c>
      <c r="D202" s="0" t="n">
        <v>145.5702</v>
      </c>
      <c r="E202" s="2" t="n">
        <v>659.545014181667</v>
      </c>
      <c r="F202" s="2" t="n">
        <v>212.219999999961</v>
      </c>
      <c r="G202" s="2" t="n">
        <v>3.10783627453486</v>
      </c>
      <c r="H202" s="0" t="n">
        <v>35.3</v>
      </c>
      <c r="I202" s="0" t="n">
        <v>32.6</v>
      </c>
      <c r="J202" s="0" t="n">
        <v>6326.717</v>
      </c>
      <c r="K202" s="0" t="n">
        <v>157.02</v>
      </c>
    </row>
    <row r="203" customFormat="false" ht="14.65" hidden="false" customHeight="false" outlineLevel="0" collapsed="false">
      <c r="A203" s="1" t="n">
        <v>35677.68125</v>
      </c>
      <c r="B203" s="0" t="n">
        <v>8.71</v>
      </c>
      <c r="C203" s="0" t="n">
        <v>4.48</v>
      </c>
      <c r="D203" s="0" t="n">
        <v>144.55</v>
      </c>
      <c r="E203" s="2" t="n">
        <v>712.16532625</v>
      </c>
      <c r="F203" s="2" t="n">
        <v>206.400000000031</v>
      </c>
      <c r="G203" s="2" t="n">
        <v>3.45041340237352</v>
      </c>
      <c r="H203" s="0" t="n">
        <v>35.08</v>
      </c>
      <c r="I203" s="0" t="n">
        <v>32.4</v>
      </c>
      <c r="J203" s="0" t="n">
        <v>6330.157</v>
      </c>
      <c r="K203" s="0" t="n">
        <v>144.55</v>
      </c>
    </row>
    <row r="204" customFormat="false" ht="14.65" hidden="false" customHeight="false" outlineLevel="0" collapsed="false">
      <c r="A204" s="1" t="n">
        <v>35677.6819444444</v>
      </c>
      <c r="B204" s="0" t="n">
        <v>9.62</v>
      </c>
      <c r="C204" s="0" t="n">
        <v>5.22</v>
      </c>
      <c r="D204" s="0" t="n">
        <v>145.4755</v>
      </c>
      <c r="E204" s="2" t="n">
        <v>745.529609611111</v>
      </c>
      <c r="F204" s="2" t="n">
        <v>205.679999999993</v>
      </c>
      <c r="G204" s="2" t="n">
        <v>3.62470638667414</v>
      </c>
      <c r="H204" s="0" t="n">
        <v>34.86</v>
      </c>
      <c r="I204" s="0" t="n">
        <v>32.2</v>
      </c>
      <c r="J204" s="0" t="n">
        <v>6333.585</v>
      </c>
      <c r="K204" s="0" t="n">
        <v>147.55</v>
      </c>
    </row>
    <row r="205" customFormat="false" ht="14.65" hidden="false" customHeight="false" outlineLevel="0" collapsed="false">
      <c r="A205" s="1" t="n">
        <v>35677.6826388889</v>
      </c>
      <c r="B205" s="0" t="n">
        <v>9.6</v>
      </c>
      <c r="C205" s="0" t="n">
        <v>5.63</v>
      </c>
      <c r="D205" s="0" t="n">
        <v>145.5912</v>
      </c>
      <c r="E205" s="2" t="n">
        <v>673.20602482</v>
      </c>
      <c r="F205" s="2" t="n">
        <v>202.439999999988</v>
      </c>
      <c r="G205" s="2" t="n">
        <v>3.32545951798084</v>
      </c>
      <c r="H205" s="0" t="n">
        <v>34.64</v>
      </c>
      <c r="I205" s="0" t="n">
        <v>32</v>
      </c>
      <c r="J205" s="0" t="n">
        <v>6336.959</v>
      </c>
      <c r="K205" s="0" t="n">
        <v>159.12</v>
      </c>
    </row>
    <row r="206" customFormat="false" ht="14.65" hidden="false" customHeight="false" outlineLevel="0" collapsed="false">
      <c r="A206" s="1" t="n">
        <v>35677.6833333333</v>
      </c>
      <c r="B206" s="0" t="n">
        <v>9.32</v>
      </c>
      <c r="C206" s="0" t="n">
        <v>5.51</v>
      </c>
      <c r="D206" s="0" t="n">
        <v>145.4789</v>
      </c>
      <c r="E206" s="2" t="n">
        <v>645.575954315833</v>
      </c>
      <c r="F206" s="2" t="n">
        <v>198.959999999988</v>
      </c>
      <c r="G206" s="2" t="n">
        <v>3.24475248449875</v>
      </c>
      <c r="H206" s="0" t="n">
        <v>34.42</v>
      </c>
      <c r="I206" s="0" t="n">
        <v>31.8</v>
      </c>
      <c r="J206" s="0" t="n">
        <v>6340.275</v>
      </c>
      <c r="K206" s="0" t="n">
        <v>147.89</v>
      </c>
    </row>
    <row r="207" customFormat="false" ht="14.65" hidden="false" customHeight="false" outlineLevel="0" collapsed="false">
      <c r="A207" s="1" t="n">
        <v>35677.6840277778</v>
      </c>
      <c r="B207" s="0" t="n">
        <v>9.33</v>
      </c>
      <c r="C207" s="0" t="n">
        <v>5.61</v>
      </c>
      <c r="D207" s="0" t="n">
        <v>145.5304</v>
      </c>
      <c r="E207" s="2" t="n">
        <v>630.549266106666</v>
      </c>
      <c r="F207" s="2" t="n">
        <v>197.220000000016</v>
      </c>
      <c r="G207" s="2" t="n">
        <v>3.19718723307279</v>
      </c>
      <c r="H207" s="0" t="n">
        <v>34.2</v>
      </c>
      <c r="I207" s="0" t="n">
        <v>31.6</v>
      </c>
      <c r="J207" s="0" t="n">
        <v>6343.562</v>
      </c>
      <c r="K207" s="0" t="n">
        <v>153.04</v>
      </c>
    </row>
    <row r="208" customFormat="false" ht="14.65" hidden="false" customHeight="false" outlineLevel="0" collapsed="false">
      <c r="A208" s="1" t="n">
        <v>35677.6847222222</v>
      </c>
      <c r="B208" s="0" t="n">
        <v>9.64</v>
      </c>
      <c r="C208" s="0" t="n">
        <v>5.87</v>
      </c>
      <c r="D208" s="0" t="n">
        <v>145.6158</v>
      </c>
      <c r="E208" s="2" t="n">
        <v>639.399382288334</v>
      </c>
      <c r="F208" s="2" t="n">
        <v>198.179999999993</v>
      </c>
      <c r="G208" s="2" t="n">
        <v>3.22635675793903</v>
      </c>
      <c r="H208" s="0" t="n">
        <v>34</v>
      </c>
      <c r="I208" s="0" t="n">
        <v>31.42</v>
      </c>
      <c r="J208" s="0" t="n">
        <v>6346.865</v>
      </c>
      <c r="K208" s="0" t="n">
        <v>161.58</v>
      </c>
    </row>
    <row r="209" customFormat="false" ht="14.65" hidden="false" customHeight="false" outlineLevel="0" collapsed="false">
      <c r="A209" s="1" t="n">
        <v>35677.6854166667</v>
      </c>
      <c r="B209" s="0" t="n">
        <v>9.64</v>
      </c>
      <c r="C209" s="0" t="n">
        <v>6.02</v>
      </c>
      <c r="D209" s="0" t="n">
        <v>145.6066</v>
      </c>
      <c r="E209" s="2" t="n">
        <v>613.920298654444</v>
      </c>
      <c r="F209" s="2" t="n">
        <v>197.939999999999</v>
      </c>
      <c r="G209" s="2" t="n">
        <v>3.10154743181999</v>
      </c>
      <c r="H209" s="0" t="n">
        <v>33.8</v>
      </c>
      <c r="I209" s="0" t="n">
        <v>31.24</v>
      </c>
      <c r="J209" s="0" t="n">
        <v>6350.164</v>
      </c>
      <c r="K209" s="0" t="n">
        <v>160.66</v>
      </c>
    </row>
    <row r="210" customFormat="false" ht="14.65" hidden="false" customHeight="false" outlineLevel="0" collapsed="false">
      <c r="A210" s="1" t="n">
        <v>35677.6861111111</v>
      </c>
      <c r="B210" s="0" t="n">
        <v>9.38</v>
      </c>
      <c r="C210" s="0" t="n">
        <v>5.82</v>
      </c>
      <c r="D210" s="0" t="n">
        <v>145.4678</v>
      </c>
      <c r="E210" s="2" t="n">
        <v>603.169302228889</v>
      </c>
      <c r="F210" s="2" t="n">
        <v>196.920000000009</v>
      </c>
      <c r="G210" s="2" t="n">
        <v>3.06301697252113</v>
      </c>
      <c r="H210" s="0" t="n">
        <v>33.6</v>
      </c>
      <c r="I210" s="0" t="n">
        <v>31.06</v>
      </c>
      <c r="J210" s="0" t="n">
        <v>6353.446</v>
      </c>
      <c r="K210" s="0" t="n">
        <v>146.78</v>
      </c>
    </row>
    <row r="211" customFormat="false" ht="14.65" hidden="false" customHeight="false" outlineLevel="0" collapsed="false">
      <c r="A211" s="1" t="n">
        <v>35677.6868055556</v>
      </c>
      <c r="B211" s="0" t="n">
        <v>9.36</v>
      </c>
      <c r="C211" s="0" t="n">
        <v>5.81</v>
      </c>
      <c r="D211" s="0" t="n">
        <v>145.5057</v>
      </c>
      <c r="E211" s="2" t="n">
        <v>601.6317139875</v>
      </c>
      <c r="F211" s="2" t="n">
        <v>197.57999999998</v>
      </c>
      <c r="G211" s="2" t="n">
        <v>3.04500310753903</v>
      </c>
      <c r="H211" s="0" t="n">
        <v>33.4</v>
      </c>
      <c r="I211" s="0" t="n">
        <v>30.88</v>
      </c>
      <c r="J211" s="0" t="n">
        <v>6356.739</v>
      </c>
      <c r="K211" s="0" t="n">
        <v>150.57</v>
      </c>
    </row>
    <row r="212" customFormat="false" ht="14.65" hidden="false" customHeight="false" outlineLevel="0" collapsed="false">
      <c r="A212" s="1" t="n">
        <v>35677.6875</v>
      </c>
      <c r="B212" s="0" t="n">
        <v>9.52</v>
      </c>
      <c r="C212" s="0" t="n">
        <v>5.94</v>
      </c>
      <c r="D212" s="0" t="n">
        <v>145.5737</v>
      </c>
      <c r="E212" s="2" t="n">
        <v>606.999465632778</v>
      </c>
      <c r="F212" s="2" t="n">
        <v>198.420000000042</v>
      </c>
      <c r="G212" s="2" t="n">
        <v>3.05916472952651</v>
      </c>
      <c r="H212" s="0" t="n">
        <v>33.2</v>
      </c>
      <c r="I212" s="0" t="n">
        <v>30.7</v>
      </c>
      <c r="J212" s="0" t="n">
        <v>6360.046</v>
      </c>
      <c r="K212" s="0" t="n">
        <v>157.37</v>
      </c>
    </row>
    <row r="213" customFormat="false" ht="14.65" hidden="false" customHeight="false" outlineLevel="0" collapsed="false">
      <c r="A213" s="1" t="n">
        <v>35677.6881944444</v>
      </c>
      <c r="B213" s="0" t="n">
        <v>9.11</v>
      </c>
      <c r="C213" s="0" t="n">
        <v>5.69</v>
      </c>
      <c r="D213" s="0" t="n">
        <v>145.4873</v>
      </c>
      <c r="E213" s="2" t="n">
        <v>579.526836455</v>
      </c>
      <c r="F213" s="2" t="n">
        <v>196.319999999996</v>
      </c>
      <c r="G213" s="2" t="n">
        <v>2.9519500634424</v>
      </c>
      <c r="H213" s="0" t="n">
        <v>33</v>
      </c>
      <c r="I213" s="0" t="n">
        <v>30.7</v>
      </c>
      <c r="J213" s="0" t="n">
        <v>6363.318</v>
      </c>
      <c r="K213" s="0" t="n">
        <v>148.73</v>
      </c>
    </row>
    <row r="214" customFormat="false" ht="14.65" hidden="false" customHeight="false" outlineLevel="0" collapsed="false">
      <c r="A214" s="1" t="n">
        <v>35677.6888888889</v>
      </c>
      <c r="B214" s="0" t="n">
        <v>8.95</v>
      </c>
      <c r="C214" s="0" t="n">
        <v>5.51</v>
      </c>
      <c r="D214" s="0" t="n">
        <v>143.98</v>
      </c>
      <c r="E214" s="2" t="n">
        <v>576.876667111111</v>
      </c>
      <c r="F214" s="2" t="n">
        <v>193.919999999998</v>
      </c>
      <c r="G214" s="2" t="n">
        <v>2.97481779657135</v>
      </c>
      <c r="H214" s="0" t="n">
        <v>32.8</v>
      </c>
      <c r="I214" s="0" t="n">
        <v>30.7</v>
      </c>
      <c r="J214" s="0" t="n">
        <v>6366.55</v>
      </c>
      <c r="K214" s="0" t="n">
        <v>143.98</v>
      </c>
    </row>
    <row r="215" customFormat="false" ht="14.65" hidden="false" customHeight="false" outlineLevel="0" collapsed="false">
      <c r="A215" s="1" t="n">
        <v>35677.6895833333</v>
      </c>
      <c r="B215" s="0" t="n">
        <v>9.38</v>
      </c>
      <c r="C215" s="0" t="n">
        <v>6.02</v>
      </c>
      <c r="D215" s="0" t="n">
        <v>145.5592</v>
      </c>
      <c r="E215" s="2" t="n">
        <v>569.641077226667</v>
      </c>
      <c r="F215" s="2" t="n">
        <v>195.359999999964</v>
      </c>
      <c r="G215" s="2" t="n">
        <v>2.91585317990772</v>
      </c>
      <c r="H215" s="0" t="n">
        <v>32.6</v>
      </c>
      <c r="I215" s="0" t="n">
        <v>30.7</v>
      </c>
      <c r="J215" s="0" t="n">
        <v>6369.806</v>
      </c>
      <c r="K215" s="0" t="n">
        <v>155.92</v>
      </c>
    </row>
    <row r="216" customFormat="false" ht="14.65" hidden="false" customHeight="false" outlineLevel="0" collapsed="false">
      <c r="A216" s="1" t="n">
        <v>35677.6902777778</v>
      </c>
      <c r="B216" s="0" t="n">
        <v>9.29</v>
      </c>
      <c r="C216" s="0" t="n">
        <v>6</v>
      </c>
      <c r="D216" s="0" t="n">
        <v>145.5956</v>
      </c>
      <c r="E216" s="2" t="n">
        <v>557.913037258889</v>
      </c>
      <c r="F216" s="2" t="n">
        <v>195.600000000013</v>
      </c>
      <c r="G216" s="2" t="n">
        <v>2.85231614140517</v>
      </c>
      <c r="H216" s="0" t="n">
        <v>32.4</v>
      </c>
      <c r="I216" s="0" t="n">
        <v>30.7</v>
      </c>
      <c r="J216" s="0" t="n">
        <v>6373.066</v>
      </c>
      <c r="K216" s="0" t="n">
        <v>159.56</v>
      </c>
    </row>
    <row r="217" customFormat="false" ht="14.65" hidden="false" customHeight="false" outlineLevel="0" collapsed="false">
      <c r="A217" s="1" t="n">
        <v>35677.6909722222</v>
      </c>
      <c r="B217" s="0" t="n">
        <v>9.02</v>
      </c>
      <c r="C217" s="0" t="n">
        <v>5.78</v>
      </c>
      <c r="D217" s="0" t="n">
        <v>145.5743</v>
      </c>
      <c r="E217" s="2" t="n">
        <v>549.35373591</v>
      </c>
      <c r="F217" s="2" t="n">
        <v>195.960000000032</v>
      </c>
      <c r="G217" s="2" t="n">
        <v>2.80339730511283</v>
      </c>
      <c r="H217" s="0" t="n">
        <v>32.2</v>
      </c>
      <c r="I217" s="0" t="n">
        <v>30.7</v>
      </c>
      <c r="J217" s="0" t="n">
        <v>6376.332</v>
      </c>
      <c r="K217" s="0" t="n">
        <v>157.43</v>
      </c>
    </row>
    <row r="218" customFormat="false" ht="14.65" hidden="false" customHeight="false" outlineLevel="0" collapsed="false">
      <c r="A218" s="1" t="n">
        <v>35677.6916666667</v>
      </c>
      <c r="B218" s="0" t="n">
        <v>9.1</v>
      </c>
      <c r="C218" s="0" t="n">
        <v>5.78</v>
      </c>
      <c r="D218" s="0" t="n">
        <v>144.31</v>
      </c>
      <c r="E218" s="2" t="n">
        <v>558.029132111111</v>
      </c>
      <c r="F218" s="2" t="n">
        <v>196.739999999973</v>
      </c>
      <c r="G218" s="2" t="n">
        <v>2.83637863226181</v>
      </c>
      <c r="H218" s="0" t="n">
        <v>32.2</v>
      </c>
      <c r="I218" s="0" t="n">
        <v>30.48</v>
      </c>
      <c r="J218" s="0" t="n">
        <v>6379.611</v>
      </c>
      <c r="K218" s="0" t="n">
        <v>144.31</v>
      </c>
    </row>
    <row r="219" customFormat="false" ht="14.65" hidden="false" customHeight="false" outlineLevel="0" collapsed="false">
      <c r="A219" s="1" t="n">
        <v>35677.6923611111</v>
      </c>
      <c r="B219" s="0" t="n">
        <v>9.2</v>
      </c>
      <c r="C219" s="0" t="n">
        <v>5.94</v>
      </c>
      <c r="D219" s="0" t="n">
        <v>145.4899</v>
      </c>
      <c r="E219" s="2" t="n">
        <v>552.424342022778</v>
      </c>
      <c r="F219" s="2" t="n">
        <v>197.220000000016</v>
      </c>
      <c r="G219" s="2" t="n">
        <v>2.80105639399013</v>
      </c>
      <c r="H219" s="0" t="n">
        <v>32.2</v>
      </c>
      <c r="I219" s="0" t="n">
        <v>30.26</v>
      </c>
      <c r="J219" s="0" t="n">
        <v>6382.898</v>
      </c>
      <c r="K219" s="0" t="n">
        <v>148.99</v>
      </c>
    </row>
    <row r="220" customFormat="false" ht="14.65" hidden="false" customHeight="false" outlineLevel="0" collapsed="false">
      <c r="A220" s="1" t="n">
        <v>35677.6930555556</v>
      </c>
      <c r="B220" s="0" t="n">
        <v>8.27</v>
      </c>
      <c r="C220" s="0" t="n">
        <v>5.38</v>
      </c>
      <c r="D220" s="0" t="n">
        <v>145.4659</v>
      </c>
      <c r="E220" s="2" t="n">
        <v>489.645088623055</v>
      </c>
      <c r="F220" s="2" t="n">
        <v>192.419999999966</v>
      </c>
      <c r="G220" s="2" t="n">
        <v>2.54466837450963</v>
      </c>
      <c r="H220" s="0" t="n">
        <v>32.2</v>
      </c>
      <c r="I220" s="0" t="n">
        <v>30.04</v>
      </c>
      <c r="J220" s="0" t="n">
        <v>6386.105</v>
      </c>
      <c r="K220" s="0" t="n">
        <v>146.59</v>
      </c>
    </row>
    <row r="221" customFormat="false" ht="14.65" hidden="false" customHeight="false" outlineLevel="0" collapsed="false">
      <c r="A221" s="1" t="n">
        <v>35677.69375</v>
      </c>
      <c r="B221" s="0" t="n">
        <v>8.2</v>
      </c>
      <c r="C221" s="0" t="n">
        <v>5.24</v>
      </c>
      <c r="D221" s="0" t="n">
        <v>145.5555</v>
      </c>
      <c r="E221" s="2" t="n">
        <v>501.813907233333</v>
      </c>
      <c r="F221" s="2" t="n">
        <v>189.96000000001</v>
      </c>
      <c r="G221" s="2" t="n">
        <v>2.64168197111659</v>
      </c>
      <c r="H221" s="0" t="n">
        <v>32.2</v>
      </c>
      <c r="I221" s="0" t="n">
        <v>29.82</v>
      </c>
      <c r="J221" s="0" t="n">
        <v>6389.271</v>
      </c>
      <c r="K221" s="0" t="n">
        <v>155.55</v>
      </c>
    </row>
    <row r="222" customFormat="false" ht="14.65" hidden="false" customHeight="false" outlineLevel="0" collapsed="false">
      <c r="A222" s="1" t="n">
        <v>35677.6944444444</v>
      </c>
      <c r="B222" s="0" t="n">
        <v>8.57</v>
      </c>
      <c r="C222" s="0" t="n">
        <v>5.67</v>
      </c>
      <c r="D222" s="0" t="n">
        <v>145.608</v>
      </c>
      <c r="E222" s="2" t="n">
        <v>491.819332666667</v>
      </c>
      <c r="F222" s="2" t="n">
        <v>189.540000000034</v>
      </c>
      <c r="G222" s="2" t="n">
        <v>2.59480496289216</v>
      </c>
      <c r="H222" s="0" t="n">
        <v>32.2</v>
      </c>
      <c r="I222" s="0" t="n">
        <v>29.6</v>
      </c>
      <c r="J222" s="0" t="n">
        <v>6392.43</v>
      </c>
      <c r="K222" s="0" t="n">
        <v>160.8</v>
      </c>
    </row>
    <row r="223" customFormat="false" ht="14.65" hidden="false" customHeight="false" outlineLevel="0" collapsed="false">
      <c r="A223" s="1" t="n">
        <v>35677.6951388889</v>
      </c>
      <c r="B223" s="0" t="n">
        <v>8.32</v>
      </c>
      <c r="C223" s="0" t="n">
        <v>5.71</v>
      </c>
      <c r="D223" s="0" t="n">
        <v>145.468</v>
      </c>
      <c r="E223" s="2" t="n">
        <v>442.2118099</v>
      </c>
      <c r="F223" s="2" t="n">
        <v>187.319999999963</v>
      </c>
      <c r="G223" s="2" t="n">
        <v>2.36072928624859</v>
      </c>
      <c r="H223" s="0" t="n">
        <v>32.16</v>
      </c>
      <c r="I223" s="0" t="n">
        <v>29.52</v>
      </c>
      <c r="J223" s="0" t="n">
        <v>6395.552</v>
      </c>
      <c r="K223" s="0" t="n">
        <v>146.8</v>
      </c>
    </row>
    <row r="224" customFormat="false" ht="14.65" hidden="false" customHeight="false" outlineLevel="0" collapsed="false">
      <c r="A224" s="1" t="n">
        <v>35677.6958333333</v>
      </c>
      <c r="B224" s="0" t="n">
        <v>8.24</v>
      </c>
      <c r="C224" s="0" t="n">
        <v>5.69</v>
      </c>
      <c r="D224" s="0" t="n">
        <v>143.99</v>
      </c>
      <c r="E224" s="2" t="n">
        <v>427.656299583333</v>
      </c>
      <c r="F224" s="2" t="n">
        <v>184.799999999996</v>
      </c>
      <c r="G224" s="2" t="n">
        <v>2.31415746527783</v>
      </c>
      <c r="H224" s="0" t="n">
        <v>32.12</v>
      </c>
      <c r="I224" s="0" t="n">
        <v>29.44</v>
      </c>
      <c r="J224" s="0" t="n">
        <v>6398.632</v>
      </c>
      <c r="K224" s="0" t="n">
        <v>143.99</v>
      </c>
    </row>
    <row r="225" customFormat="false" ht="14.65" hidden="false" customHeight="false" outlineLevel="0" collapsed="false">
      <c r="A225" s="1" t="n">
        <v>35677.6965277778</v>
      </c>
      <c r="B225" s="0" t="n">
        <v>8.54</v>
      </c>
      <c r="C225" s="0" t="n">
        <v>6</v>
      </c>
      <c r="D225" s="0" t="n">
        <v>143.87</v>
      </c>
      <c r="E225" s="2" t="n">
        <v>425.624208722222</v>
      </c>
      <c r="F225" s="2" t="n">
        <v>187.080000000024</v>
      </c>
      <c r="G225" s="2" t="n">
        <v>2.27509198589998</v>
      </c>
      <c r="H225" s="0" t="n">
        <v>32.08</v>
      </c>
      <c r="I225" s="0" t="n">
        <v>29.36</v>
      </c>
      <c r="J225" s="0" t="n">
        <v>6401.75</v>
      </c>
      <c r="K225" s="0" t="n">
        <v>143.87</v>
      </c>
    </row>
    <row r="226" customFormat="false" ht="14.65" hidden="false" customHeight="false" outlineLevel="0" collapsed="false">
      <c r="A226" s="1" t="n">
        <v>35677.6972222222</v>
      </c>
      <c r="B226" s="0" t="n">
        <v>8.05</v>
      </c>
      <c r="C226" s="0" t="n">
        <v>5.8</v>
      </c>
      <c r="D226" s="0" t="n">
        <v>143.84</v>
      </c>
      <c r="E226" s="2" t="n">
        <v>376.9507</v>
      </c>
      <c r="F226" s="2" t="n">
        <v>188.40000000002</v>
      </c>
      <c r="G226" s="2" t="n">
        <v>2.00079989384268</v>
      </c>
      <c r="H226" s="0" t="n">
        <v>32.04</v>
      </c>
      <c r="I226" s="0" t="n">
        <v>29.28</v>
      </c>
      <c r="J226" s="0" t="n">
        <v>6404.89</v>
      </c>
      <c r="K226" s="0" t="n">
        <v>143.84</v>
      </c>
    </row>
    <row r="227" customFormat="false" ht="14.65" hidden="false" customHeight="false" outlineLevel="0" collapsed="false">
      <c r="A227" s="1" t="n">
        <v>35677.6979166667</v>
      </c>
      <c r="B227" s="0" t="n">
        <v>7.86</v>
      </c>
      <c r="C227" s="0" t="n">
        <v>5.66</v>
      </c>
      <c r="D227" s="0" t="n">
        <v>145.5256</v>
      </c>
      <c r="E227" s="2" t="n">
        <v>372.893180488889</v>
      </c>
      <c r="F227" s="2" t="n">
        <v>186.239999999962</v>
      </c>
      <c r="G227" s="2" t="n">
        <v>2.00221853784883</v>
      </c>
      <c r="H227" s="0" t="n">
        <v>32</v>
      </c>
      <c r="I227" s="0" t="n">
        <v>29.2</v>
      </c>
      <c r="J227" s="0" t="n">
        <v>6407.994</v>
      </c>
      <c r="K227" s="0" t="n">
        <v>152.56</v>
      </c>
    </row>
    <row r="228" customFormat="false" ht="14.65" hidden="false" customHeight="false" outlineLevel="0" collapsed="false">
      <c r="A228" s="1" t="n">
        <v>35677.6986111111</v>
      </c>
      <c r="B228" s="0" t="n">
        <v>8.25</v>
      </c>
      <c r="C228" s="0" t="n">
        <v>6.08</v>
      </c>
      <c r="D228" s="0" t="n">
        <v>145.5283</v>
      </c>
      <c r="E228" s="2" t="n">
        <v>367.815097589722</v>
      </c>
      <c r="F228" s="2" t="n">
        <v>184.980000000032</v>
      </c>
      <c r="G228" s="2" t="n">
        <v>1.98840467936889</v>
      </c>
      <c r="H228" s="0" t="n">
        <v>32.2</v>
      </c>
      <c r="I228" s="0" t="n">
        <v>29.42</v>
      </c>
      <c r="J228" s="0" t="n">
        <v>6411.077</v>
      </c>
      <c r="K228" s="0" t="n">
        <v>152.83</v>
      </c>
    </row>
    <row r="229" customFormat="false" ht="14.65" hidden="false" customHeight="false" outlineLevel="0" collapsed="false">
      <c r="A229" s="1" t="n">
        <v>35677.6993055556</v>
      </c>
      <c r="B229" s="0" t="n">
        <v>8.1</v>
      </c>
      <c r="C229" s="0" t="n">
        <v>5.98</v>
      </c>
      <c r="D229" s="0" t="n">
        <v>145.584</v>
      </c>
      <c r="E229" s="2" t="n">
        <v>359.4776304</v>
      </c>
      <c r="F229" s="2" t="n">
        <v>187.979999999989</v>
      </c>
      <c r="G229" s="2" t="n">
        <v>1.91231849345687</v>
      </c>
      <c r="H229" s="0" t="n">
        <v>32.4</v>
      </c>
      <c r="I229" s="0" t="n">
        <v>29.64</v>
      </c>
      <c r="J229" s="0" t="n">
        <v>6414.21</v>
      </c>
      <c r="K229" s="0" t="n">
        <v>158.4</v>
      </c>
    </row>
    <row r="230" customFormat="false" ht="14.65" hidden="false" customHeight="false" outlineLevel="0" collapsed="false">
      <c r="A230" s="1" t="n">
        <v>35677.7</v>
      </c>
      <c r="B230" s="0" t="n">
        <v>7.75</v>
      </c>
      <c r="C230" s="0" t="n">
        <v>5.65</v>
      </c>
      <c r="D230" s="0" t="n">
        <v>145.5613</v>
      </c>
      <c r="E230" s="2" t="n">
        <v>356.030809691667</v>
      </c>
      <c r="F230" s="2" t="n">
        <v>188.999999999978</v>
      </c>
      <c r="G230" s="2" t="n">
        <v>1.88376089783972</v>
      </c>
      <c r="H230" s="0" t="n">
        <v>32.6</v>
      </c>
      <c r="I230" s="0" t="n">
        <v>29.86</v>
      </c>
      <c r="J230" s="0" t="n">
        <v>6417.36</v>
      </c>
      <c r="K230" s="0" t="n">
        <v>156.13</v>
      </c>
    </row>
    <row r="231" customFormat="false" ht="14.65" hidden="false" customHeight="false" outlineLevel="0" collapsed="false">
      <c r="A231" s="1" t="n">
        <v>35677.7006944444</v>
      </c>
      <c r="B231" s="0" t="n">
        <v>7.93</v>
      </c>
      <c r="C231" s="0" t="n">
        <v>5.86</v>
      </c>
      <c r="D231" s="0" t="n">
        <v>145.4762</v>
      </c>
      <c r="E231" s="2" t="n">
        <v>350.739481295</v>
      </c>
      <c r="F231" s="2" t="n">
        <v>186.300000000028</v>
      </c>
      <c r="G231" s="2" t="n">
        <v>1.88265958827132</v>
      </c>
      <c r="H231" s="0" t="n">
        <v>32.8</v>
      </c>
      <c r="I231" s="0" t="n">
        <v>30.08</v>
      </c>
      <c r="J231" s="0" t="n">
        <v>6420.465</v>
      </c>
      <c r="K231" s="0" t="n">
        <v>147.62</v>
      </c>
    </row>
    <row r="232" customFormat="false" ht="14.65" hidden="false" customHeight="false" outlineLevel="0" collapsed="false">
      <c r="A232" s="1" t="n">
        <v>35677.7013888889</v>
      </c>
      <c r="B232" s="0" t="n">
        <v>8.14</v>
      </c>
      <c r="C232" s="0" t="n">
        <v>6.06</v>
      </c>
      <c r="D232" s="0" t="n">
        <v>145.4645</v>
      </c>
      <c r="E232" s="2" t="n">
        <v>352.405530244445</v>
      </c>
      <c r="F232" s="2" t="n">
        <v>186.48000000001</v>
      </c>
      <c r="G232" s="2" t="n">
        <v>1.88977654571227</v>
      </c>
      <c r="H232" s="0" t="n">
        <v>33</v>
      </c>
      <c r="I232" s="0" t="n">
        <v>30.3</v>
      </c>
      <c r="J232" s="0" t="n">
        <v>6423.573</v>
      </c>
      <c r="K232" s="0" t="n">
        <v>146.45</v>
      </c>
    </row>
    <row r="233" customFormat="false" ht="14.65" hidden="false" customHeight="false" outlineLevel="0" collapsed="false">
      <c r="A233" s="1" t="n">
        <v>35677.7020833333</v>
      </c>
      <c r="B233" s="0" t="n">
        <v>7.78</v>
      </c>
      <c r="C233" s="0" t="n">
        <v>5.78</v>
      </c>
      <c r="D233" s="0" t="n">
        <v>145.5825</v>
      </c>
      <c r="E233" s="2" t="n">
        <v>339.126345833333</v>
      </c>
      <c r="F233" s="2" t="n">
        <v>188.939999999966</v>
      </c>
      <c r="G233" s="2" t="n">
        <v>1.79488909618606</v>
      </c>
      <c r="H233" s="0" t="n">
        <v>33.2</v>
      </c>
      <c r="I233" s="0" t="n">
        <v>30.52</v>
      </c>
      <c r="J233" s="0" t="n">
        <v>6426.722</v>
      </c>
      <c r="K233" s="0" t="n">
        <v>158.25</v>
      </c>
    </row>
    <row r="234" customFormat="false" ht="14.65" hidden="false" customHeight="false" outlineLevel="0" collapsed="false">
      <c r="A234" s="1" t="n">
        <v>35677.7027777778</v>
      </c>
      <c r="B234" s="0" t="n">
        <v>7.83</v>
      </c>
      <c r="C234" s="0" t="n">
        <v>5.78</v>
      </c>
      <c r="D234" s="0" t="n">
        <v>145.4995</v>
      </c>
      <c r="E234" s="2" t="n">
        <v>347.406326993056</v>
      </c>
      <c r="F234" s="2" t="n">
        <v>188.340000000007</v>
      </c>
      <c r="G234" s="2" t="n">
        <v>1.84457007004907</v>
      </c>
      <c r="H234" s="0" t="n">
        <v>33.4</v>
      </c>
      <c r="I234" s="0" t="n">
        <v>30.74</v>
      </c>
      <c r="J234" s="0" t="n">
        <v>6429.861</v>
      </c>
      <c r="K234" s="0" t="n">
        <v>149.95</v>
      </c>
    </row>
    <row r="235" customFormat="false" ht="14.65" hidden="false" customHeight="false" outlineLevel="0" collapsed="false">
      <c r="A235" s="1" t="n">
        <v>35677.7034722222</v>
      </c>
      <c r="B235" s="0" t="n">
        <v>8.06</v>
      </c>
      <c r="C235" s="0" t="n">
        <v>6.03</v>
      </c>
      <c r="D235" s="0" t="n">
        <v>145.5874</v>
      </c>
      <c r="E235" s="2" t="n">
        <v>344.224826512778</v>
      </c>
      <c r="F235" s="2" t="n">
        <v>186.48000000001</v>
      </c>
      <c r="G235" s="2" t="n">
        <v>1.84590747808215</v>
      </c>
      <c r="H235" s="0" t="n">
        <v>33.6</v>
      </c>
      <c r="I235" s="0" t="n">
        <v>30.96</v>
      </c>
      <c r="J235" s="0" t="n">
        <v>6432.969</v>
      </c>
      <c r="K235" s="0" t="n">
        <v>158.74</v>
      </c>
    </row>
    <row r="236" customFormat="false" ht="14.65" hidden="false" customHeight="false" outlineLevel="0" collapsed="false">
      <c r="A236" s="1" t="n">
        <v>35677.7041666667</v>
      </c>
      <c r="B236" s="0" t="n">
        <v>7.95</v>
      </c>
      <c r="C236" s="0" t="n">
        <v>5.99</v>
      </c>
      <c r="D236" s="0" t="n">
        <v>145.494</v>
      </c>
      <c r="E236" s="2" t="n">
        <v>332.1417862</v>
      </c>
      <c r="F236" s="2" t="n">
        <v>186.419999999998</v>
      </c>
      <c r="G236" s="2" t="n">
        <v>1.78168536744986</v>
      </c>
      <c r="H236" s="0" t="n">
        <v>33.8</v>
      </c>
      <c r="I236" s="0" t="n">
        <v>31.18</v>
      </c>
      <c r="J236" s="0" t="n">
        <v>6436.076</v>
      </c>
      <c r="K236" s="0" t="n">
        <v>149.4</v>
      </c>
    </row>
    <row r="237" customFormat="false" ht="14.65" hidden="false" customHeight="false" outlineLevel="0" collapsed="false">
      <c r="A237" s="1" t="n">
        <v>35677.7048611111</v>
      </c>
      <c r="B237" s="0" t="n">
        <v>7.78</v>
      </c>
      <c r="C237" s="0" t="n">
        <v>5.83</v>
      </c>
      <c r="D237" s="0" t="n">
        <v>145.5325</v>
      </c>
      <c r="E237" s="2" t="n">
        <v>330.534626770833</v>
      </c>
      <c r="F237" s="2" t="n">
        <v>188.759999999984</v>
      </c>
      <c r="G237" s="2" t="n">
        <v>1.75108405790878</v>
      </c>
      <c r="H237" s="0" t="n">
        <v>34</v>
      </c>
      <c r="I237" s="0" t="n">
        <v>31.4</v>
      </c>
      <c r="J237" s="0" t="n">
        <v>6439.222</v>
      </c>
      <c r="K237" s="0" t="n">
        <v>153.25</v>
      </c>
    </row>
    <row r="238" customFormat="false" ht="14.65" hidden="false" customHeight="false" outlineLevel="0" collapsed="false">
      <c r="A238" s="1" t="n">
        <v>35677.7055555556</v>
      </c>
      <c r="B238" s="0" t="n">
        <v>7.86</v>
      </c>
      <c r="C238" s="0" t="n">
        <v>5.87</v>
      </c>
      <c r="D238" s="0" t="n">
        <v>145.09</v>
      </c>
      <c r="E238" s="2" t="n">
        <v>336.289198972222</v>
      </c>
      <c r="F238" s="2" t="n">
        <v>188.880000000008</v>
      </c>
      <c r="G238" s="2" t="n">
        <v>1.78043836812901</v>
      </c>
      <c r="H238" s="0" t="n">
        <v>34</v>
      </c>
      <c r="I238" s="0" t="n">
        <v>31.4</v>
      </c>
      <c r="J238" s="0" t="n">
        <v>6442.37</v>
      </c>
      <c r="K238" s="0" t="n">
        <v>145.09</v>
      </c>
    </row>
    <row r="239" customFormat="false" ht="14.65" hidden="false" customHeight="false" outlineLevel="0" collapsed="false">
      <c r="A239" s="1" t="n">
        <v>35677.70625</v>
      </c>
      <c r="B239" s="0" t="n">
        <v>7.95</v>
      </c>
      <c r="C239" s="0" t="n">
        <v>5.96</v>
      </c>
      <c r="D239" s="0" t="n">
        <v>143.22</v>
      </c>
      <c r="E239" s="2" t="n">
        <v>331.954918166667</v>
      </c>
      <c r="F239" s="2" t="n">
        <v>187.020000000011</v>
      </c>
      <c r="G239" s="2" t="n">
        <v>1.77497015381588</v>
      </c>
      <c r="H239" s="0" t="n">
        <v>34</v>
      </c>
      <c r="I239" s="0" t="n">
        <v>31.4</v>
      </c>
      <c r="J239" s="0" t="n">
        <v>6445.487</v>
      </c>
      <c r="K239" s="0" t="n">
        <v>143.22</v>
      </c>
    </row>
    <row r="240" customFormat="false" ht="14.65" hidden="false" customHeight="false" outlineLevel="0" collapsed="false">
      <c r="A240" s="1" t="n">
        <v>35677.7069444444</v>
      </c>
      <c r="B240" s="0" t="n">
        <v>7.84</v>
      </c>
      <c r="C240" s="0" t="n">
        <v>5.91</v>
      </c>
      <c r="D240" s="0" t="n">
        <v>145.5893</v>
      </c>
      <c r="E240" s="2" t="n">
        <v>327.272209543611</v>
      </c>
      <c r="F240" s="2" t="n">
        <v>186.48000000001</v>
      </c>
      <c r="G240" s="2" t="n">
        <v>1.75499897867649</v>
      </c>
      <c r="H240" s="0" t="n">
        <v>34</v>
      </c>
      <c r="I240" s="0" t="n">
        <v>31.4</v>
      </c>
      <c r="J240" s="0" t="n">
        <v>6448.595</v>
      </c>
      <c r="K240" s="0" t="n">
        <v>158.93</v>
      </c>
    </row>
    <row r="241" customFormat="false" ht="14.65" hidden="false" customHeight="false" outlineLevel="0" collapsed="false">
      <c r="A241" s="1" t="n">
        <v>35677.7076388889</v>
      </c>
      <c r="B241" s="0" t="n">
        <v>7.8</v>
      </c>
      <c r="C241" s="0" t="n">
        <v>5.8</v>
      </c>
      <c r="D241" s="0" t="n">
        <v>145.5656</v>
      </c>
      <c r="E241" s="2" t="n">
        <v>339.086978222222</v>
      </c>
      <c r="F241" s="2" t="n">
        <v>188.580000000002</v>
      </c>
      <c r="G241" s="2" t="n">
        <v>1.79810678874864</v>
      </c>
      <c r="H241" s="0" t="n">
        <v>34</v>
      </c>
      <c r="I241" s="0" t="n">
        <v>31.4</v>
      </c>
      <c r="J241" s="0" t="n">
        <v>6451.738</v>
      </c>
      <c r="K241" s="0" t="n">
        <v>156.56</v>
      </c>
    </row>
    <row r="242" customFormat="false" ht="14.65" hidden="false" customHeight="false" outlineLevel="0" collapsed="false">
      <c r="A242" s="1" t="n">
        <v>35677.7083333333</v>
      </c>
      <c r="B242" s="0" t="n">
        <v>7.9</v>
      </c>
      <c r="C242" s="0" t="n">
        <v>5.92</v>
      </c>
      <c r="D242" s="0" t="n">
        <v>142.3924</v>
      </c>
      <c r="E242" s="2" t="n">
        <v>328.37823326</v>
      </c>
      <c r="F242" s="2" t="n">
        <v>189.120000000003</v>
      </c>
      <c r="G242" s="2" t="n">
        <v>1.73634852612096</v>
      </c>
      <c r="H242" s="0" t="n">
        <v>34</v>
      </c>
      <c r="I242" s="0" t="n">
        <v>31.4</v>
      </c>
      <c r="J242" s="0" t="n">
        <v>6454.89</v>
      </c>
      <c r="K242" s="0" t="n">
        <v>139.24</v>
      </c>
    </row>
    <row r="243" customFormat="false" ht="14.65" hidden="false" customHeight="false" outlineLevel="0" collapsed="false">
      <c r="A243" s="1" t="n">
        <v>35677.7090277778</v>
      </c>
      <c r="B243" s="0" t="n">
        <v>7.87</v>
      </c>
      <c r="C243" s="0" t="n">
        <v>5.92</v>
      </c>
      <c r="D243" s="0" t="n">
        <v>142.86</v>
      </c>
      <c r="E243" s="2" t="n">
        <v>324.4648225</v>
      </c>
      <c r="F243" s="2" t="n">
        <v>187.379999999976</v>
      </c>
      <c r="G243" s="2" t="n">
        <v>1.73158726918584</v>
      </c>
      <c r="H243" s="0" t="n">
        <v>34.2</v>
      </c>
      <c r="I243" s="0" t="n">
        <v>31.4</v>
      </c>
      <c r="J243" s="0" t="n">
        <v>6458.013</v>
      </c>
      <c r="K243" s="0" t="n">
        <v>142.86</v>
      </c>
    </row>
    <row r="244" customFormat="false" ht="14.65" hidden="false" customHeight="false" outlineLevel="0" collapsed="false">
      <c r="A244" s="1" t="n">
        <v>35677.7097222222</v>
      </c>
      <c r="B244" s="0" t="n">
        <v>7.77</v>
      </c>
      <c r="C244" s="0" t="n">
        <v>5.84</v>
      </c>
      <c r="D244" s="0" t="n">
        <v>145.5874</v>
      </c>
      <c r="E244" s="2" t="n">
        <v>327.267938507222</v>
      </c>
      <c r="F244" s="2" t="n">
        <v>186.000000000022</v>
      </c>
      <c r="G244" s="2" t="n">
        <v>1.75950504573755</v>
      </c>
      <c r="H244" s="0" t="n">
        <v>34.4</v>
      </c>
      <c r="I244" s="0" t="n">
        <v>31.4</v>
      </c>
      <c r="J244" s="0" t="n">
        <v>6461.113</v>
      </c>
      <c r="K244" s="0" t="n">
        <v>158.74</v>
      </c>
    </row>
    <row r="245" customFormat="false" ht="14.65" hidden="false" customHeight="false" outlineLevel="0" collapsed="false">
      <c r="A245" s="1" t="n">
        <v>35677.7104166667</v>
      </c>
      <c r="B245" s="0" t="n">
        <v>8.89</v>
      </c>
      <c r="C245" s="0" t="n">
        <v>6.01</v>
      </c>
      <c r="D245" s="0" t="n">
        <v>145.5201</v>
      </c>
      <c r="E245" s="2" t="n">
        <v>488.13262344</v>
      </c>
      <c r="F245" s="2" t="n">
        <v>201.059999999979</v>
      </c>
      <c r="G245" s="2" t="n">
        <v>2.4277957994631</v>
      </c>
      <c r="H245" s="0" t="n">
        <v>34.6</v>
      </c>
      <c r="I245" s="0" t="n">
        <v>31.4</v>
      </c>
      <c r="J245" s="0" t="n">
        <v>6464.464</v>
      </c>
      <c r="K245" s="0" t="n">
        <v>152.01</v>
      </c>
    </row>
    <row r="246" customFormat="false" ht="14.65" hidden="false" customHeight="false" outlineLevel="0" collapsed="false">
      <c r="A246" s="1" t="n">
        <v>35677.7111111111</v>
      </c>
      <c r="B246" s="0" t="n">
        <v>10.77</v>
      </c>
      <c r="C246" s="0" t="n">
        <v>8</v>
      </c>
      <c r="D246" s="0" t="n">
        <v>145.35</v>
      </c>
      <c r="E246" s="2" t="n">
        <v>468.93987875</v>
      </c>
      <c r="F246" s="2" t="n">
        <v>215.100000000002</v>
      </c>
      <c r="G246" s="2" t="n">
        <v>2.1801017143189</v>
      </c>
      <c r="H246" s="0" t="n">
        <v>34.8</v>
      </c>
      <c r="I246" s="0" t="n">
        <v>31.4</v>
      </c>
      <c r="J246" s="0" t="n">
        <v>6468.049</v>
      </c>
      <c r="K246" s="0" t="n">
        <v>145.35</v>
      </c>
    </row>
    <row r="247" customFormat="false" ht="14.65" hidden="false" customHeight="false" outlineLevel="0" collapsed="false">
      <c r="A247" s="1" t="n">
        <v>35677.7118055556</v>
      </c>
      <c r="B247" s="0" t="n">
        <v>10.45</v>
      </c>
      <c r="C247" s="0" t="n">
        <v>7.15</v>
      </c>
      <c r="D247" s="0" t="n">
        <v>145.4854</v>
      </c>
      <c r="E247" s="2" t="n">
        <v>559.185258683333</v>
      </c>
      <c r="F247" s="2" t="n">
        <v>224.760000000006</v>
      </c>
      <c r="G247" s="2" t="n">
        <v>2.48792159940968</v>
      </c>
      <c r="H247" s="0" t="n">
        <v>35</v>
      </c>
      <c r="I247" s="0" t="n">
        <v>31.4</v>
      </c>
      <c r="J247" s="0" t="n">
        <v>6471.795</v>
      </c>
      <c r="K247" s="0" t="n">
        <v>148.54</v>
      </c>
    </row>
    <row r="248" customFormat="false" ht="14.65" hidden="false" customHeight="false" outlineLevel="0" collapsed="false">
      <c r="A248" s="1" t="n">
        <v>35677.7125</v>
      </c>
      <c r="B248" s="0" t="n">
        <v>10.79</v>
      </c>
      <c r="C248" s="0" t="n">
        <v>6.89</v>
      </c>
      <c r="D248" s="0" t="n">
        <v>145.4672</v>
      </c>
      <c r="E248" s="2" t="n">
        <v>660.772633733333</v>
      </c>
      <c r="F248" s="2" t="n">
        <v>233.459999999977</v>
      </c>
      <c r="G248" s="2" t="n">
        <v>2.83034624232587</v>
      </c>
      <c r="H248" s="0" t="n">
        <v>35.38</v>
      </c>
      <c r="I248" s="0" t="n">
        <v>31.84</v>
      </c>
      <c r="J248" s="0" t="n">
        <v>6475.686</v>
      </c>
      <c r="K248" s="0" t="n">
        <v>146.72</v>
      </c>
    </row>
    <row r="249" customFormat="false" ht="14.65" hidden="false" customHeight="false" outlineLevel="0" collapsed="false">
      <c r="A249" s="1" t="n">
        <v>35677.7131944444</v>
      </c>
      <c r="B249" s="0" t="n">
        <v>10.95</v>
      </c>
      <c r="C249" s="0" t="n">
        <v>6.64</v>
      </c>
      <c r="D249" s="0" t="n">
        <v>144.46</v>
      </c>
      <c r="E249" s="2" t="n">
        <v>725.182378277778</v>
      </c>
      <c r="F249" s="2" t="n">
        <v>234.180000000015</v>
      </c>
      <c r="G249" s="2" t="n">
        <v>3.09668792500526</v>
      </c>
      <c r="H249" s="0" t="n">
        <v>35.76</v>
      </c>
      <c r="I249" s="0" t="n">
        <v>32.28</v>
      </c>
      <c r="J249" s="0" t="n">
        <v>6479.589</v>
      </c>
      <c r="K249" s="0" t="n">
        <v>144.46</v>
      </c>
    </row>
    <row r="250" customFormat="false" ht="14.65" hidden="false" customHeight="false" outlineLevel="0" collapsed="false">
      <c r="A250" s="1" t="n">
        <v>35677.7138888889</v>
      </c>
      <c r="B250" s="0" t="n">
        <v>10.99</v>
      </c>
      <c r="C250" s="0" t="n">
        <v>6.48</v>
      </c>
      <c r="D250" s="0" t="n">
        <v>145.07</v>
      </c>
      <c r="E250" s="2" t="n">
        <v>762.037800027778</v>
      </c>
      <c r="F250" s="2" t="n">
        <v>233.340000000007</v>
      </c>
      <c r="G250" s="2" t="n">
        <v>3.26578297774815</v>
      </c>
      <c r="H250" s="0" t="n">
        <v>36.14</v>
      </c>
      <c r="I250" s="0" t="n">
        <v>32.72</v>
      </c>
      <c r="J250" s="0" t="n">
        <v>6483.478</v>
      </c>
      <c r="K250" s="0" t="n">
        <v>145.07</v>
      </c>
    </row>
    <row r="251" customFormat="false" ht="14.65" hidden="false" customHeight="false" outlineLevel="0" collapsed="false">
      <c r="A251" s="1" t="n">
        <v>35677.7145833333</v>
      </c>
      <c r="B251" s="0" t="n">
        <v>11.08</v>
      </c>
      <c r="C251" s="0" t="n">
        <v>6.53</v>
      </c>
      <c r="D251" s="0" t="n">
        <v>145.5421</v>
      </c>
      <c r="E251" s="2" t="n">
        <v>771.298337531944</v>
      </c>
      <c r="F251" s="2" t="n">
        <v>232.61999999997</v>
      </c>
      <c r="G251" s="2" t="n">
        <v>3.31570087495505</v>
      </c>
      <c r="H251" s="0" t="n">
        <v>36.52</v>
      </c>
      <c r="I251" s="0" t="n">
        <v>33.16</v>
      </c>
      <c r="J251" s="0" t="n">
        <v>6487.355</v>
      </c>
      <c r="K251" s="0" t="n">
        <v>154.21</v>
      </c>
    </row>
    <row r="252" customFormat="false" ht="14.65" hidden="false" customHeight="false" outlineLevel="0" collapsed="false">
      <c r="A252" s="1" t="n">
        <v>35677.7152777778</v>
      </c>
      <c r="B252" s="0" t="n">
        <v>11.22</v>
      </c>
      <c r="C252" s="0" t="n">
        <v>6.66</v>
      </c>
      <c r="D252" s="0" t="n">
        <v>145.4762</v>
      </c>
      <c r="E252" s="2" t="n">
        <v>772.643495026667</v>
      </c>
      <c r="F252" s="2" t="n">
        <v>242.400000000052</v>
      </c>
      <c r="G252" s="2" t="n">
        <v>3.18747316430074</v>
      </c>
      <c r="H252" s="0" t="n">
        <v>36.9</v>
      </c>
      <c r="I252" s="0" t="n">
        <v>33.6</v>
      </c>
      <c r="J252" s="0" t="n">
        <v>6491.395</v>
      </c>
      <c r="K252" s="0" t="n">
        <v>147.62</v>
      </c>
    </row>
    <row r="253" customFormat="false" ht="14.65" hidden="false" customHeight="false" outlineLevel="0" collapsed="false">
      <c r="A253" s="1" t="n">
        <v>35677.7159722222</v>
      </c>
      <c r="B253" s="0" t="n">
        <v>11.44</v>
      </c>
      <c r="C253" s="0" t="n">
        <v>6.66</v>
      </c>
      <c r="D253" s="0" t="n">
        <v>145.5338</v>
      </c>
      <c r="E253" s="2" t="n">
        <v>810.240835514444</v>
      </c>
      <c r="F253" s="2" t="n">
        <v>250.98</v>
      </c>
      <c r="G253" s="2" t="n">
        <v>3.2283083732347</v>
      </c>
      <c r="H253" s="0" t="n">
        <v>37.3</v>
      </c>
      <c r="I253" s="0" t="n">
        <v>33.8</v>
      </c>
      <c r="J253" s="0" t="n">
        <v>6495.578</v>
      </c>
      <c r="K253" s="0" t="n">
        <v>153.38</v>
      </c>
    </row>
    <row r="254" customFormat="false" ht="14.65" hidden="false" customHeight="false" outlineLevel="0" collapsed="false">
      <c r="A254" s="1" t="n">
        <v>35677.7166666667</v>
      </c>
      <c r="B254" s="0" t="n">
        <v>11.54</v>
      </c>
      <c r="C254" s="0" t="n">
        <v>6.63</v>
      </c>
      <c r="D254" s="0" t="n">
        <v>142.95</v>
      </c>
      <c r="E254" s="2" t="n">
        <v>817.500474583333</v>
      </c>
      <c r="F254" s="2" t="n">
        <v>256.619999999948</v>
      </c>
      <c r="G254" s="2" t="n">
        <v>3.18564599245382</v>
      </c>
      <c r="H254" s="0" t="n">
        <v>37.7</v>
      </c>
      <c r="I254" s="0" t="n">
        <v>34</v>
      </c>
      <c r="J254" s="0" t="n">
        <v>6499.855</v>
      </c>
      <c r="K254" s="0" t="n">
        <v>142.95</v>
      </c>
    </row>
    <row r="255" customFormat="false" ht="14.65" hidden="false" customHeight="false" outlineLevel="0" collapsed="false">
      <c r="A255" s="1" t="n">
        <v>35677.7173611111</v>
      </c>
      <c r="B255" s="0" t="n">
        <v>11.48</v>
      </c>
      <c r="C255" s="0" t="n">
        <v>6.65</v>
      </c>
      <c r="D255" s="0" t="n">
        <v>145.5376</v>
      </c>
      <c r="E255" s="2" t="n">
        <v>818.737535373333</v>
      </c>
      <c r="F255" s="2" t="n">
        <v>264.120000000003</v>
      </c>
      <c r="G255" s="2" t="n">
        <v>3.09986951148465</v>
      </c>
      <c r="H255" s="0" t="n">
        <v>38.1</v>
      </c>
      <c r="I255" s="0" t="n">
        <v>34.2</v>
      </c>
      <c r="J255" s="0" t="n">
        <v>6504.257</v>
      </c>
      <c r="K255" s="0" t="n">
        <v>153.76</v>
      </c>
    </row>
    <row r="256" customFormat="false" ht="14.65" hidden="false" customHeight="false" outlineLevel="0" collapsed="false">
      <c r="A256" s="1" t="n">
        <v>35677.7180555556</v>
      </c>
      <c r="B256" s="0" t="n">
        <v>11.56</v>
      </c>
      <c r="C256" s="0" t="n">
        <v>6.71</v>
      </c>
      <c r="D256" s="0" t="n">
        <v>145.5675</v>
      </c>
      <c r="E256" s="2" t="n">
        <v>822.296655104167</v>
      </c>
      <c r="F256" s="2" t="n">
        <v>285.840000000007</v>
      </c>
      <c r="G256" s="2" t="n">
        <v>2.87677251295881</v>
      </c>
      <c r="H256" s="0" t="n">
        <v>38.5</v>
      </c>
      <c r="I256" s="0" t="n">
        <v>34.4</v>
      </c>
      <c r="J256" s="0" t="n">
        <v>6509.021</v>
      </c>
      <c r="K256" s="0" t="n">
        <v>156.75</v>
      </c>
    </row>
    <row r="257" customFormat="false" ht="14.65" hidden="false" customHeight="false" outlineLevel="0" collapsed="false">
      <c r="A257" s="1" t="n">
        <v>35677.71875</v>
      </c>
      <c r="B257" s="0" t="n">
        <v>11.79</v>
      </c>
      <c r="C257" s="0" t="n">
        <v>6.79</v>
      </c>
      <c r="D257" s="0" t="n">
        <v>145.5663</v>
      </c>
      <c r="E257" s="2" t="n">
        <v>847.721522083333</v>
      </c>
      <c r="F257" s="2" t="n">
        <v>310.679999999993</v>
      </c>
      <c r="G257" s="2" t="n">
        <v>2.72860023845549</v>
      </c>
      <c r="H257" s="0" t="n">
        <v>38.9</v>
      </c>
      <c r="I257" s="0" t="n">
        <v>34.6</v>
      </c>
      <c r="J257" s="0" t="n">
        <v>6514.199</v>
      </c>
      <c r="K257" s="0" t="n">
        <v>156.63</v>
      </c>
    </row>
    <row r="258" customFormat="false" ht="14.65" hidden="false" customHeight="false" outlineLevel="0" collapsed="false">
      <c r="A258" s="1" t="n">
        <v>35677.7194444444</v>
      </c>
      <c r="B258" s="0" t="n">
        <v>11.82</v>
      </c>
      <c r="C258" s="0" t="n">
        <v>6.62</v>
      </c>
      <c r="D258" s="0" t="n">
        <v>142.3971</v>
      </c>
      <c r="E258" s="2" t="n">
        <v>862.4359471</v>
      </c>
      <c r="F258" s="2" t="n">
        <v>324.720000000016</v>
      </c>
      <c r="G258" s="2" t="n">
        <v>2.65593726010088</v>
      </c>
      <c r="H258" s="0" t="n">
        <v>39.12</v>
      </c>
      <c r="I258" s="0" t="n">
        <v>34.78</v>
      </c>
      <c r="J258" s="0" t="n">
        <v>6519.611</v>
      </c>
      <c r="K258" s="0" t="n">
        <v>139.71</v>
      </c>
    </row>
    <row r="259" customFormat="false" ht="14.65" hidden="false" customHeight="false" outlineLevel="0" collapsed="false">
      <c r="A259" s="1" t="n">
        <v>35677.7201388889</v>
      </c>
      <c r="B259" s="0" t="n">
        <v>11.75</v>
      </c>
      <c r="C259" s="0" t="n">
        <v>6.61</v>
      </c>
      <c r="D259" s="0" t="n">
        <v>142.5</v>
      </c>
      <c r="E259" s="2" t="n">
        <v>853.100791666666</v>
      </c>
      <c r="F259" s="2" t="n">
        <v>332.160000000004</v>
      </c>
      <c r="G259" s="2" t="n">
        <v>2.56834294215636</v>
      </c>
      <c r="H259" s="0" t="n">
        <v>39.34</v>
      </c>
      <c r="I259" s="0" t="n">
        <v>34.96</v>
      </c>
      <c r="J259" s="0" t="n">
        <v>6525.147</v>
      </c>
      <c r="K259" s="0" t="n">
        <v>142.5</v>
      </c>
    </row>
    <row r="260" customFormat="false" ht="14.65" hidden="false" customHeight="false" outlineLevel="0" collapsed="false">
      <c r="A260" s="1" t="n">
        <v>35677.7208333333</v>
      </c>
      <c r="B260" s="0" t="n">
        <v>11.67</v>
      </c>
      <c r="C260" s="0" t="n">
        <v>6.56</v>
      </c>
      <c r="D260" s="0" t="n">
        <v>145.5352</v>
      </c>
      <c r="E260" s="2" t="n">
        <v>866.186296748889</v>
      </c>
      <c r="F260" s="2" t="n">
        <v>329.820000000018</v>
      </c>
      <c r="G260" s="2" t="n">
        <v>2.62623945409266</v>
      </c>
      <c r="H260" s="0" t="n">
        <v>39.56</v>
      </c>
      <c r="I260" s="0" t="n">
        <v>35.14</v>
      </c>
      <c r="J260" s="0" t="n">
        <v>6530.644</v>
      </c>
      <c r="K260" s="0" t="n">
        <v>153.52</v>
      </c>
    </row>
    <row r="261" customFormat="false" ht="14.65" hidden="false" customHeight="false" outlineLevel="0" collapsed="false">
      <c r="A261" s="1" t="n">
        <v>35677.7215277778</v>
      </c>
      <c r="B261" s="0" t="n">
        <v>11.72</v>
      </c>
      <c r="C261" s="0" t="n">
        <v>6.58</v>
      </c>
      <c r="D261" s="0" t="n">
        <v>143.43</v>
      </c>
      <c r="E261" s="2" t="n">
        <v>858.668396833333</v>
      </c>
      <c r="F261" s="2" t="n">
        <v>333.299999999963</v>
      </c>
      <c r="G261" s="2" t="n">
        <v>2.57626281678197</v>
      </c>
      <c r="H261" s="0" t="n">
        <v>39.78</v>
      </c>
      <c r="I261" s="0" t="n">
        <v>35.32</v>
      </c>
      <c r="J261" s="0" t="n">
        <v>6536.199</v>
      </c>
      <c r="K261" s="0" t="n">
        <v>143.43</v>
      </c>
    </row>
    <row r="262" customFormat="false" ht="14.65" hidden="false" customHeight="false" outlineLevel="0" collapsed="false">
      <c r="A262" s="1" t="n">
        <v>35677.7222222222</v>
      </c>
      <c r="B262" s="0" t="n">
        <v>11.84</v>
      </c>
      <c r="C262" s="0" t="n">
        <v>6.68</v>
      </c>
      <c r="D262" s="0" t="n">
        <v>143.84</v>
      </c>
      <c r="E262" s="2" t="n">
        <v>864.473605333333</v>
      </c>
      <c r="F262" s="2" t="n">
        <v>335.700000000015</v>
      </c>
      <c r="G262" s="2" t="n">
        <v>2.57513734087964</v>
      </c>
      <c r="H262" s="0" t="n">
        <v>40</v>
      </c>
      <c r="I262" s="0" t="n">
        <v>35.5</v>
      </c>
      <c r="J262" s="0" t="n">
        <v>6541.794</v>
      </c>
      <c r="K262" s="0" t="n">
        <v>143.84</v>
      </c>
    </row>
    <row r="263" customFormat="false" ht="14.65" hidden="false" customHeight="false" outlineLevel="0" collapsed="false">
      <c r="A263" s="1" t="n">
        <v>35677.7229166667</v>
      </c>
      <c r="B263" s="0" t="n">
        <v>11.89</v>
      </c>
      <c r="C263" s="0" t="n">
        <v>6.8</v>
      </c>
      <c r="D263" s="0" t="n">
        <v>145.531</v>
      </c>
      <c r="E263" s="2" t="n">
        <v>862.771235686111</v>
      </c>
      <c r="F263" s="2" t="n">
        <v>333.119999999981</v>
      </c>
      <c r="G263" s="2" t="n">
        <v>2.58997128868324</v>
      </c>
      <c r="H263" s="0" t="n">
        <v>40.2</v>
      </c>
      <c r="I263" s="0" t="n">
        <v>35.7</v>
      </c>
      <c r="J263" s="0" t="n">
        <v>6547.346</v>
      </c>
      <c r="K263" s="0" t="n">
        <v>153.1</v>
      </c>
    </row>
    <row r="264" customFormat="false" ht="14.65" hidden="false" customHeight="false" outlineLevel="0" collapsed="false">
      <c r="A264" s="1" t="n">
        <v>35677.7236111111</v>
      </c>
      <c r="B264" s="0" t="n">
        <v>11.81</v>
      </c>
      <c r="C264" s="0" t="n">
        <v>6.74</v>
      </c>
      <c r="D264" s="0" t="n">
        <v>144.49</v>
      </c>
      <c r="E264" s="2" t="n">
        <v>853.233919416667</v>
      </c>
      <c r="F264" s="2" t="n">
        <v>335.94000000001</v>
      </c>
      <c r="G264" s="2" t="n">
        <v>2.53984020782474</v>
      </c>
      <c r="H264" s="0" t="n">
        <v>40.4</v>
      </c>
      <c r="I264" s="0" t="n">
        <v>35.9</v>
      </c>
      <c r="J264" s="0" t="n">
        <v>6552.945</v>
      </c>
      <c r="K264" s="0" t="n">
        <v>144.49</v>
      </c>
    </row>
    <row r="265" customFormat="false" ht="14.65" hidden="false" customHeight="false" outlineLevel="0" collapsed="false">
      <c r="A265" s="1" t="n">
        <v>35677.7243055556</v>
      </c>
      <c r="B265" s="0" t="n">
        <v>11.8</v>
      </c>
      <c r="C265" s="0" t="n">
        <v>6.71</v>
      </c>
      <c r="D265" s="0" t="n">
        <v>145.481</v>
      </c>
      <c r="E265" s="2" t="n">
        <v>862.474813880556</v>
      </c>
      <c r="F265" s="2" t="n">
        <v>337.140000000036</v>
      </c>
      <c r="G265" s="2" t="n">
        <v>2.55820968701567</v>
      </c>
      <c r="H265" s="0" t="n">
        <v>40.6</v>
      </c>
      <c r="I265" s="0" t="n">
        <v>36.1</v>
      </c>
      <c r="J265" s="0" t="n">
        <v>6558.564</v>
      </c>
      <c r="K265" s="0" t="n">
        <v>148.1</v>
      </c>
    </row>
    <row r="266" customFormat="false" ht="14.65" hidden="false" customHeight="false" outlineLevel="0" collapsed="false">
      <c r="A266" s="1" t="n">
        <v>35677.725</v>
      </c>
      <c r="B266" s="0" t="n">
        <v>11.86</v>
      </c>
      <c r="C266" s="0" t="n">
        <v>6.77</v>
      </c>
      <c r="D266" s="0" t="n">
        <v>141.5</v>
      </c>
      <c r="E266" s="2" t="n">
        <v>838.873709722222</v>
      </c>
      <c r="F266" s="2" t="n">
        <v>335.15999999996</v>
      </c>
      <c r="G266" s="2" t="n">
        <v>2.50290520862371</v>
      </c>
      <c r="H266" s="0" t="n">
        <v>40.8</v>
      </c>
      <c r="I266" s="0" t="n">
        <v>36.3</v>
      </c>
      <c r="J266" s="0" t="n">
        <v>6564.15</v>
      </c>
      <c r="K266" s="0" t="n">
        <v>141.5</v>
      </c>
    </row>
    <row r="267" customFormat="false" ht="14.65" hidden="false" customHeight="false" outlineLevel="0" collapsed="false">
      <c r="A267" s="1" t="n">
        <v>35677.7256944444</v>
      </c>
      <c r="B267" s="0" t="n">
        <v>11.98</v>
      </c>
      <c r="C267" s="0" t="n">
        <v>6.88</v>
      </c>
      <c r="D267" s="0" t="n">
        <v>145.5106</v>
      </c>
      <c r="E267" s="2" t="n">
        <v>864.345089883334</v>
      </c>
      <c r="F267" s="2" t="n">
        <v>337.020000000011</v>
      </c>
      <c r="G267" s="2" t="n">
        <v>2.56467001923715</v>
      </c>
      <c r="H267" s="0" t="n">
        <v>41</v>
      </c>
      <c r="I267" s="0" t="n">
        <v>36.5</v>
      </c>
      <c r="J267" s="0" t="n">
        <v>6569.767</v>
      </c>
      <c r="K267" s="0" t="n">
        <v>151.06</v>
      </c>
    </row>
    <row r="268" customFormat="false" ht="14.65" hidden="false" customHeight="false" outlineLevel="0" collapsed="false">
      <c r="A268" s="1" t="n">
        <v>35677.7263888889</v>
      </c>
      <c r="B268" s="0" t="n">
        <v>11.86</v>
      </c>
      <c r="C268" s="0" t="n">
        <v>6.83</v>
      </c>
      <c r="D268" s="0" t="n">
        <v>145.5061</v>
      </c>
      <c r="E268" s="2" t="n">
        <v>852.455166338611</v>
      </c>
      <c r="F268" s="2" t="n">
        <v>342.480000000032</v>
      </c>
      <c r="G268" s="2" t="n">
        <v>2.48906554058202</v>
      </c>
      <c r="H268" s="0" t="n">
        <v>41.18</v>
      </c>
      <c r="I268" s="0" t="n">
        <v>36.72</v>
      </c>
      <c r="J268" s="0" t="n">
        <v>6575.475</v>
      </c>
      <c r="K268" s="0" t="n">
        <v>150.61</v>
      </c>
    </row>
    <row r="269" customFormat="false" ht="14.65" hidden="false" customHeight="false" outlineLevel="0" collapsed="false">
      <c r="A269" s="1" t="n">
        <v>35677.7270833333</v>
      </c>
      <c r="B269" s="0" t="n">
        <v>11.8</v>
      </c>
      <c r="C269" s="0" t="n">
        <v>6.76</v>
      </c>
      <c r="D269" s="0" t="n">
        <v>145.5237</v>
      </c>
      <c r="E269" s="2" t="n">
        <v>854.25322374</v>
      </c>
      <c r="F269" s="2" t="n">
        <v>341.939999999977</v>
      </c>
      <c r="G269" s="2" t="n">
        <v>2.49825473398859</v>
      </c>
      <c r="H269" s="0" t="n">
        <v>41.36</v>
      </c>
      <c r="I269" s="0" t="n">
        <v>36.94</v>
      </c>
      <c r="J269" s="0" t="n">
        <v>6581.174</v>
      </c>
      <c r="K269" s="0" t="n">
        <v>152.37</v>
      </c>
    </row>
    <row r="270" customFormat="false" ht="14.65" hidden="false" customHeight="false" outlineLevel="0" collapsed="false">
      <c r="A270" s="1" t="n">
        <v>35677.7277777778</v>
      </c>
      <c r="B270" s="0" t="n">
        <v>11.8</v>
      </c>
      <c r="C270" s="0" t="n">
        <v>6.77</v>
      </c>
      <c r="D270" s="0" t="n">
        <v>145.5572</v>
      </c>
      <c r="E270" s="2" t="n">
        <v>852.754538385556</v>
      </c>
      <c r="F270" s="2" t="n">
        <v>344.820000000018</v>
      </c>
      <c r="G270" s="2" t="n">
        <v>2.47304256825448</v>
      </c>
      <c r="H270" s="0" t="n">
        <v>41.54</v>
      </c>
      <c r="I270" s="0" t="n">
        <v>37.16</v>
      </c>
      <c r="J270" s="0" t="n">
        <v>6586.921</v>
      </c>
      <c r="K270" s="0" t="n">
        <v>155.72</v>
      </c>
    </row>
    <row r="271" customFormat="false" ht="14.65" hidden="false" customHeight="false" outlineLevel="0" collapsed="false">
      <c r="A271" s="1" t="n">
        <v>35677.7284722222</v>
      </c>
      <c r="B271" s="0" t="n">
        <v>11.97</v>
      </c>
      <c r="C271" s="0" t="n">
        <v>6.87</v>
      </c>
      <c r="D271" s="0" t="n">
        <v>145.5447</v>
      </c>
      <c r="E271" s="2" t="n">
        <v>864.547646725</v>
      </c>
      <c r="F271" s="2" t="n">
        <v>345.899999999965</v>
      </c>
      <c r="G271" s="2" t="n">
        <v>2.49941499486871</v>
      </c>
      <c r="H271" s="0" t="n">
        <v>41.72</v>
      </c>
      <c r="I271" s="0" t="n">
        <v>37.38</v>
      </c>
      <c r="J271" s="0" t="n">
        <v>6592.686</v>
      </c>
      <c r="K271" s="0" t="n">
        <v>154.47</v>
      </c>
    </row>
    <row r="272" customFormat="false" ht="14.65" hidden="false" customHeight="false" outlineLevel="0" collapsed="false">
      <c r="A272" s="1" t="n">
        <v>35677.7291666667</v>
      </c>
      <c r="B272" s="0" t="n">
        <v>12</v>
      </c>
      <c r="C272" s="0" t="n">
        <v>6.98</v>
      </c>
      <c r="D272" s="0" t="n">
        <v>145.4913</v>
      </c>
      <c r="E272" s="2" t="n">
        <v>850.673890255</v>
      </c>
      <c r="F272" s="2" t="n">
        <v>346.440000000021</v>
      </c>
      <c r="G272" s="2" t="n">
        <v>2.45547249236505</v>
      </c>
      <c r="H272" s="0" t="n">
        <v>41.9</v>
      </c>
      <c r="I272" s="0" t="n">
        <v>37.6</v>
      </c>
      <c r="J272" s="0" t="n">
        <v>6598.46</v>
      </c>
      <c r="K272" s="0" t="n">
        <v>149.13</v>
      </c>
    </row>
    <row r="273" customFormat="false" ht="14.65" hidden="false" customHeight="false" outlineLevel="0" collapsed="false">
      <c r="B273" s="0"/>
      <c r="C273" s="0"/>
      <c r="D273" s="0"/>
      <c r="H273" s="0"/>
      <c r="I273" s="0"/>
      <c r="K273" s="0"/>
    </row>
    <row r="274" customFormat="false" ht="14.65" hidden="false" customHeight="false" outlineLevel="0" collapsed="false">
      <c r="B274" s="0"/>
      <c r="C274" s="0"/>
      <c r="D274" s="0"/>
      <c r="H274" s="0"/>
      <c r="I274" s="0"/>
      <c r="K274" s="0"/>
    </row>
    <row r="275" customFormat="false" ht="14.65" hidden="false" customHeight="false" outlineLevel="0" collapsed="false">
      <c r="B275" s="0"/>
      <c r="C275" s="0"/>
      <c r="D275" s="0"/>
      <c r="H275" s="0"/>
      <c r="I275" s="0"/>
      <c r="K275" s="0"/>
    </row>
    <row r="276" customFormat="false" ht="14.65" hidden="false" customHeight="false" outlineLevel="0" collapsed="false">
      <c r="B276" s="0"/>
      <c r="C276" s="0"/>
      <c r="D276" s="0"/>
      <c r="H276" s="0"/>
      <c r="I276" s="0"/>
      <c r="K276" s="0"/>
    </row>
    <row r="277" customFormat="false" ht="14.65" hidden="false" customHeight="false" outlineLevel="0" collapsed="false">
      <c r="B277" s="0"/>
      <c r="C277" s="0"/>
      <c r="D277" s="0"/>
      <c r="H277" s="0"/>
      <c r="I277" s="0"/>
      <c r="K277" s="0"/>
    </row>
    <row r="278" customFormat="false" ht="14.65" hidden="false" customHeight="false" outlineLevel="0" collapsed="false">
      <c r="B278" s="0"/>
      <c r="C278" s="0"/>
      <c r="D278" s="0"/>
      <c r="H278" s="0"/>
      <c r="I278" s="0"/>
      <c r="K278" s="0"/>
    </row>
    <row r="279" customFormat="false" ht="14.65" hidden="false" customHeight="false" outlineLevel="0" collapsed="false">
      <c r="B279" s="0"/>
      <c r="C279" s="0"/>
      <c r="D279" s="0"/>
      <c r="H279" s="0"/>
      <c r="I279" s="0"/>
      <c r="K279" s="0"/>
    </row>
    <row r="280" customFormat="false" ht="14.65" hidden="false" customHeight="false" outlineLevel="0" collapsed="false">
      <c r="B280" s="0"/>
      <c r="C280" s="0"/>
      <c r="D280" s="0"/>
      <c r="H280" s="0"/>
      <c r="I280" s="0"/>
      <c r="K280" s="0"/>
    </row>
    <row r="281" customFormat="false" ht="14.65" hidden="false" customHeight="false" outlineLevel="0" collapsed="false">
      <c r="B281" s="0"/>
      <c r="C281" s="0"/>
      <c r="D281" s="0"/>
      <c r="H281" s="0"/>
      <c r="I281" s="0"/>
      <c r="K281" s="0"/>
    </row>
    <row r="282" customFormat="false" ht="14.65" hidden="false" customHeight="false" outlineLevel="0" collapsed="false">
      <c r="B282" s="0"/>
      <c r="C282" s="0"/>
      <c r="D282" s="0"/>
      <c r="H282" s="0"/>
      <c r="I282" s="0"/>
      <c r="K282" s="0"/>
    </row>
    <row r="283" customFormat="false" ht="14.65" hidden="false" customHeight="false" outlineLevel="0" collapsed="false">
      <c r="B283" s="0"/>
      <c r="C283" s="0"/>
      <c r="D283" s="0"/>
      <c r="H283" s="0"/>
      <c r="I283" s="0"/>
      <c r="K283" s="0"/>
    </row>
    <row r="284" customFormat="false" ht="14.65" hidden="false" customHeight="false" outlineLevel="0" collapsed="false">
      <c r="B284" s="0"/>
      <c r="C284" s="0"/>
      <c r="D284" s="0"/>
      <c r="H284" s="0"/>
      <c r="I284" s="0"/>
      <c r="K284" s="0"/>
    </row>
    <row r="285" customFormat="false" ht="14.65" hidden="false" customHeight="false" outlineLevel="0" collapsed="false">
      <c r="B285" s="0"/>
      <c r="C285" s="0"/>
      <c r="D285" s="0"/>
      <c r="H285" s="0"/>
      <c r="I285" s="0"/>
      <c r="K285" s="0"/>
    </row>
    <row r="286" customFormat="false" ht="14.65" hidden="false" customHeight="false" outlineLevel="0" collapsed="false">
      <c r="B286" s="0"/>
      <c r="C286" s="0"/>
      <c r="D286" s="0"/>
      <c r="H286" s="0"/>
      <c r="I286" s="0"/>
      <c r="K286" s="0"/>
    </row>
    <row r="287" customFormat="false" ht="14.65" hidden="false" customHeight="false" outlineLevel="0" collapsed="false">
      <c r="B287" s="0"/>
      <c r="C287" s="0"/>
      <c r="D287" s="0"/>
      <c r="K287" s="0"/>
    </row>
    <row r="288" customFormat="false" ht="14.65" hidden="false" customHeight="false" outlineLevel="0" collapsed="false">
      <c r="B288" s="0"/>
      <c r="C288" s="0"/>
      <c r="D288" s="0"/>
      <c r="K288" s="0"/>
    </row>
    <row r="289" customFormat="false" ht="14.65" hidden="false" customHeight="false" outlineLevel="0" collapsed="false">
      <c r="B289" s="0"/>
      <c r="C289" s="0"/>
      <c r="D289" s="0"/>
      <c r="K289" s="0"/>
    </row>
    <row r="290" customFormat="false" ht="14.65" hidden="false" customHeight="false" outlineLevel="0" collapsed="false">
      <c r="B290" s="0"/>
      <c r="C290" s="0"/>
      <c r="D290" s="0"/>
      <c r="K290" s="0"/>
    </row>
    <row r="291" customFormat="false" ht="14.65" hidden="false" customHeight="false" outlineLevel="0" collapsed="false">
      <c r="B291" s="0"/>
      <c r="C291" s="0"/>
      <c r="D291" s="0"/>
      <c r="K291" s="0"/>
    </row>
    <row r="292" customFormat="false" ht="14.65" hidden="false" customHeight="false" outlineLevel="0" collapsed="false">
      <c r="B292" s="0"/>
      <c r="C292" s="0"/>
      <c r="D292" s="0"/>
      <c r="K292" s="0"/>
    </row>
    <row r="293" customFormat="false" ht="14.65" hidden="false" customHeight="false" outlineLevel="0" collapsed="false">
      <c r="B293" s="0"/>
      <c r="C293" s="0"/>
      <c r="D293" s="0"/>
      <c r="K293" s="0"/>
    </row>
    <row r="294" customFormat="false" ht="14.65" hidden="false" customHeight="false" outlineLevel="0" collapsed="false">
      <c r="B294" s="0"/>
      <c r="C294" s="0"/>
      <c r="D294" s="0"/>
      <c r="K294" s="0"/>
    </row>
    <row r="295" customFormat="false" ht="14.65" hidden="false" customHeight="false" outlineLevel="0" collapsed="false">
      <c r="B295" s="0"/>
      <c r="C295" s="0"/>
      <c r="D295" s="0"/>
      <c r="K295" s="0"/>
    </row>
    <row r="296" customFormat="false" ht="14.65" hidden="false" customHeight="false" outlineLevel="0" collapsed="false">
      <c r="B296" s="0"/>
      <c r="C296" s="0"/>
      <c r="D296" s="0"/>
      <c r="K296" s="0"/>
    </row>
    <row r="297" customFormat="false" ht="14.65" hidden="false" customHeight="false" outlineLevel="0" collapsed="false">
      <c r="B297" s="0"/>
      <c r="C297" s="0"/>
      <c r="D297" s="0"/>
      <c r="K297" s="0"/>
    </row>
    <row r="298" customFormat="false" ht="14.65" hidden="false" customHeight="false" outlineLevel="0" collapsed="false">
      <c r="B298" s="0"/>
      <c r="C298" s="0"/>
      <c r="D298" s="0"/>
      <c r="K298" s="0"/>
    </row>
    <row r="299" customFormat="false" ht="14.65" hidden="false" customHeight="false" outlineLevel="0" collapsed="false">
      <c r="B299" s="0"/>
      <c r="C299" s="0"/>
      <c r="D299" s="0"/>
      <c r="K299" s="0"/>
    </row>
    <row r="300" customFormat="false" ht="14.65" hidden="false" customHeight="false" outlineLevel="0" collapsed="false">
      <c r="B300" s="0"/>
      <c r="C300" s="0"/>
      <c r="D300" s="0"/>
      <c r="K300" s="0"/>
    </row>
    <row r="301" customFormat="false" ht="14.65" hidden="false" customHeight="false" outlineLevel="0" collapsed="false">
      <c r="B301" s="0"/>
      <c r="C301" s="0"/>
      <c r="D301" s="0"/>
      <c r="K301" s="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