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agramm1" sheetId="1" state="visible" r:id="rId2"/>
    <sheet name="Diagramm1 (2)" sheetId="2" state="visible" r:id="rId3"/>
    <sheet name="Diagramm1 (3)" sheetId="3" state="visible" r:id="rId4"/>
    <sheet name="Tabel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as-Input [kW]</t>
  </si>
  <si>
    <t xml:space="preserve">Gas-Input [kWh]</t>
  </si>
  <si>
    <t xml:space="preserve">Gaskosten [Fr.] (Basis : 3.79 Rp./kWh)</t>
  </si>
  <si>
    <t xml:space="preserve">Heizleistung [kW]</t>
  </si>
  <si>
    <t xml:space="preserve">Heiz-Energie [kWh]</t>
  </si>
  <si>
    <t xml:space="preserve">Heiz-Ertrag [Fr.] (Basis : 3.79 Rp./kWh)</t>
  </si>
  <si>
    <t xml:space="preserve">Elektroleistung [kW]</t>
  </si>
  <si>
    <t xml:space="preserve">Elektro-Energie [kWh]</t>
  </si>
  <si>
    <t xml:space="preserve">Strom-Ertrag [Fr.] (Basis : 20 Rp./kWh)</t>
  </si>
  <si>
    <t xml:space="preserve">Wirkungsgrad [%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B Bhf. Winterthur / BHKW / Leistungsvergleich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4825520200793"/>
          <c:y val="0.146343969991265"/>
          <c:w val="0.959517447979921"/>
          <c:h val="0.736498638302246"/>
        </c:manualLayout>
      </c:layout>
      <c:areaChart>
        <c:grouping val="stacked"/>
        <c:ser>
          <c:idx val="0"/>
          <c:order val="0"/>
          <c:tx>
            <c:strRef>
              <c:f>Tabelle1!$E$1</c:f>
              <c:strCache>
                <c:ptCount val="1"/>
                <c:pt idx="0">
                  <c:v>Heizleistung [kW]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4</c:f>
              <c:strCache>
                <c:ptCount val="13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</c:strCache>
            </c:strRef>
          </c:cat>
          <c:val>
            <c:numRef>
              <c:f>Tabelle1!$E$2:$E$14</c:f>
              <c:numCache>
                <c:formatCode>General</c:formatCode>
                <c:ptCount val="13"/>
                <c:pt idx="0">
                  <c:v>105.438764819497</c:v>
                </c:pt>
                <c:pt idx="1">
                  <c:v>100.060665398501</c:v>
                </c:pt>
                <c:pt idx="2">
                  <c:v>69.9504711839678</c:v>
                </c:pt>
                <c:pt idx="3">
                  <c:v>102.846729468339</c:v>
                </c:pt>
                <c:pt idx="4">
                  <c:v>71.6800445224216</c:v>
                </c:pt>
                <c:pt idx="5">
                  <c:v>103.244546629465</c:v>
                </c:pt>
                <c:pt idx="6">
                  <c:v>70.0376442134486</c:v>
                </c:pt>
                <c:pt idx="7">
                  <c:v>94.3296458219022</c:v>
                </c:pt>
                <c:pt idx="8">
                  <c:v>91.1174507886201</c:v>
                </c:pt>
                <c:pt idx="9">
                  <c:v>69.7459446542542</c:v>
                </c:pt>
                <c:pt idx="10">
                  <c:v>101.299560136992</c:v>
                </c:pt>
                <c:pt idx="11">
                  <c:v>72.864660090495</c:v>
                </c:pt>
                <c:pt idx="12">
                  <c:v>90.9097747393068</c:v>
                </c:pt>
              </c:numCache>
            </c:numRef>
          </c:val>
        </c:ser>
        <c:ser>
          <c:idx val="1"/>
          <c:order val="1"/>
          <c:tx>
            <c:strRef>
              <c:f>Tabelle1!$H$1</c:f>
              <c:strCache>
                <c:ptCount val="1"/>
                <c:pt idx="0">
                  <c:v>Elektroleistung [kW]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4</c:f>
              <c:strCache>
                <c:ptCount val="13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</c:strCache>
            </c:strRef>
          </c:cat>
          <c:val>
            <c:numRef>
              <c:f>Tabelle1!$H$2:$H$14</c:f>
              <c:numCache>
                <c:formatCode>General</c:formatCode>
                <c:ptCount val="13"/>
                <c:pt idx="0">
                  <c:v>70.2839999999997</c:v>
                </c:pt>
                <c:pt idx="1">
                  <c:v>68.1959999999999</c:v>
                </c:pt>
                <c:pt idx="2">
                  <c:v>68.1959999999999</c:v>
                </c:pt>
                <c:pt idx="3">
                  <c:v>68.2319999999963</c:v>
                </c:pt>
                <c:pt idx="4">
                  <c:v>68.0279999999984</c:v>
                </c:pt>
                <c:pt idx="5">
                  <c:v>68.0759999999973</c:v>
                </c:pt>
                <c:pt idx="6">
                  <c:v>66.9960000000065</c:v>
                </c:pt>
                <c:pt idx="7">
                  <c:v>67.9799999999996</c:v>
                </c:pt>
                <c:pt idx="8">
                  <c:v>68.0279999999984</c:v>
                </c:pt>
                <c:pt idx="9">
                  <c:v>68.1359999999986</c:v>
                </c:pt>
                <c:pt idx="10">
                  <c:v>68.0640000000058</c:v>
                </c:pt>
                <c:pt idx="11">
                  <c:v>68.1119999999937</c:v>
                </c:pt>
                <c:pt idx="12">
                  <c:v>68.0759999999973</c:v>
                </c:pt>
              </c:numCache>
            </c:numRef>
          </c:val>
        </c:ser>
        <c:axId val="38103281"/>
        <c:axId val="58540226"/>
      </c:areaChart>
      <c:lineChart>
        <c:grouping val="stacked"/>
        <c:varyColors val="0"/>
        <c:ser>
          <c:idx val="2"/>
          <c:order val="2"/>
          <c:tx>
            <c:strRef>
              <c:f>Tabelle1!$B$1</c:f>
              <c:strCache>
                <c:ptCount val="1"/>
                <c:pt idx="0">
                  <c:v>Gas-Input [kW]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4</c:f>
              <c:strCache>
                <c:ptCount val="13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</c:strCache>
            </c:strRef>
          </c:cat>
          <c:val>
            <c:numRef>
              <c:f>Tabelle1!$B$2:$B$14</c:f>
              <c:numCache>
                <c:formatCode>General</c:formatCode>
                <c:ptCount val="13"/>
                <c:pt idx="0">
                  <c:v>279.5</c:v>
                </c:pt>
                <c:pt idx="1">
                  <c:v>279.5</c:v>
                </c:pt>
                <c:pt idx="2">
                  <c:v>279.5</c:v>
                </c:pt>
                <c:pt idx="3">
                  <c:v>279.5</c:v>
                </c:pt>
                <c:pt idx="4">
                  <c:v>279.5</c:v>
                </c:pt>
                <c:pt idx="5">
                  <c:v>279.5</c:v>
                </c:pt>
                <c:pt idx="6">
                  <c:v>279.5</c:v>
                </c:pt>
                <c:pt idx="7">
                  <c:v>279.5</c:v>
                </c:pt>
                <c:pt idx="8">
                  <c:v>279.5</c:v>
                </c:pt>
                <c:pt idx="9">
                  <c:v>279.5</c:v>
                </c:pt>
                <c:pt idx="10">
                  <c:v>279.5</c:v>
                </c:pt>
                <c:pt idx="11">
                  <c:v>279.5</c:v>
                </c:pt>
                <c:pt idx="12">
                  <c:v>279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Tabelle1!$K$1</c:f>
              <c:strCache>
                <c:ptCount val="1"/>
                <c:pt idx="0">
                  <c:v>Wirkungsgrad [%]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4</c:f>
              <c:strCache>
                <c:ptCount val="13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</c:strCache>
            </c:strRef>
          </c:cat>
          <c:val>
            <c:numRef>
              <c:f>Tabelle1!$K$2:$K$14</c:f>
              <c:numCache>
                <c:formatCode>General</c:formatCode>
                <c:ptCount val="13"/>
                <c:pt idx="0">
                  <c:v>62.8703988620738</c:v>
                </c:pt>
                <c:pt idx="1">
                  <c:v>60.1991647221827</c:v>
                </c:pt>
                <c:pt idx="2">
                  <c:v>49.4262866490045</c:v>
                </c:pt>
                <c:pt idx="3">
                  <c:v>61.2088477525348</c:v>
                </c:pt>
                <c:pt idx="4">
                  <c:v>49.984989095678</c:v>
                </c:pt>
                <c:pt idx="5">
                  <c:v>61.2953655203801</c:v>
                </c:pt>
                <c:pt idx="6">
                  <c:v>49.0281374645635</c:v>
                </c:pt>
                <c:pt idx="7">
                  <c:v>58.0714296321652</c:v>
                </c:pt>
                <c:pt idx="8">
                  <c:v>56.93933838591</c:v>
                </c:pt>
                <c:pt idx="9">
                  <c:v>49.3316438834536</c:v>
                </c:pt>
                <c:pt idx="10">
                  <c:v>60.5951914622533</c:v>
                </c:pt>
                <c:pt idx="11">
                  <c:v>50.4388765976704</c:v>
                </c:pt>
                <c:pt idx="12">
                  <c:v>56.88220920905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03281"/>
        <c:axId val="58540226"/>
      </c:lineChart>
      <c:catAx>
        <c:axId val="38103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40226"/>
        <c:crossesAt val="0"/>
        <c:auto val="1"/>
        <c:lblAlgn val="ctr"/>
        <c:lblOffset val="100"/>
        <c:noMultiLvlLbl val="0"/>
      </c:catAx>
      <c:valAx>
        <c:axId val="5854022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ist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0328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7881143227269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B Bhf. Winterthur / BHKW / Energievergleich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4825520200793"/>
          <c:y val="0.146343969991265"/>
          <c:w val="0.959517447979921"/>
          <c:h val="0.736498638302246"/>
        </c:manualLayout>
      </c:layout>
      <c:areaChart>
        <c:grouping val="stacked"/>
        <c:ser>
          <c:idx val="0"/>
          <c:order val="0"/>
          <c:tx>
            <c:strRef>
              <c:f>Tabelle1!$I$1</c:f>
              <c:strCache>
                <c:ptCount val="1"/>
                <c:pt idx="0">
                  <c:v>Elektro-Energie [kWh]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4</c:f>
              <c:strCache>
                <c:ptCount val="13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</c:strCache>
            </c:strRef>
          </c:cat>
          <c:val>
            <c:numRef>
              <c:f>Tabelle1!$I$2:$I$14</c:f>
              <c:numCache>
                <c:formatCode>General</c:formatCode>
                <c:ptCount val="13"/>
                <c:pt idx="0">
                  <c:v>0</c:v>
                </c:pt>
                <c:pt idx="1">
                  <c:v>5.68299999999999</c:v>
                </c:pt>
                <c:pt idx="2">
                  <c:v>11.366</c:v>
                </c:pt>
                <c:pt idx="3">
                  <c:v>17.0519999999997</c:v>
                </c:pt>
                <c:pt idx="4">
                  <c:v>22.7209999999996</c:v>
                </c:pt>
                <c:pt idx="5">
                  <c:v>28.3939999999993</c:v>
                </c:pt>
                <c:pt idx="6">
                  <c:v>33.9769999999999</c:v>
                </c:pt>
                <c:pt idx="7">
                  <c:v>39.6419999999998</c:v>
                </c:pt>
                <c:pt idx="8">
                  <c:v>45.3109999999997</c:v>
                </c:pt>
                <c:pt idx="9">
                  <c:v>50.9889999999996</c:v>
                </c:pt>
                <c:pt idx="10">
                  <c:v>56.6610000000001</c:v>
                </c:pt>
                <c:pt idx="11">
                  <c:v>62.3369999999995</c:v>
                </c:pt>
                <c:pt idx="12">
                  <c:v>68.0099999999993</c:v>
                </c:pt>
              </c:numCache>
            </c:numRef>
          </c:val>
        </c:ser>
        <c:ser>
          <c:idx val="1"/>
          <c:order val="1"/>
          <c:tx>
            <c:strRef>
              <c:f>Tabelle1!$F$1</c:f>
              <c:strCache>
                <c:ptCount val="1"/>
                <c:pt idx="0">
                  <c:v>Heiz-Energie [kWh]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4</c:f>
              <c:strCache>
                <c:ptCount val="13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</c:strCache>
            </c:strRef>
          </c:cat>
          <c:val>
            <c:numRef>
              <c:f>Tabelle1!$F$2:$F$14</c:f>
              <c:numCache>
                <c:formatCode>General</c:formatCode>
                <c:ptCount val="13"/>
                <c:pt idx="0">
                  <c:v>0</c:v>
                </c:pt>
                <c:pt idx="1">
                  <c:v>8.33838878320838</c:v>
                </c:pt>
                <c:pt idx="2">
                  <c:v>14.1675947152057</c:v>
                </c:pt>
                <c:pt idx="3">
                  <c:v>22.7381555042339</c:v>
                </c:pt>
                <c:pt idx="4">
                  <c:v>28.711492547769</c:v>
                </c:pt>
                <c:pt idx="5">
                  <c:v>37.3152047668911</c:v>
                </c:pt>
                <c:pt idx="6">
                  <c:v>43.1516751180118</c:v>
                </c:pt>
                <c:pt idx="7">
                  <c:v>51.0124789365037</c:v>
                </c:pt>
                <c:pt idx="8">
                  <c:v>58.6055998355554</c:v>
                </c:pt>
                <c:pt idx="9">
                  <c:v>64.4177618900766</c:v>
                </c:pt>
                <c:pt idx="10">
                  <c:v>72.8593919014926</c:v>
                </c:pt>
                <c:pt idx="11">
                  <c:v>78.9314469090338</c:v>
                </c:pt>
                <c:pt idx="12">
                  <c:v>86.5072614706427</c:v>
                </c:pt>
              </c:numCache>
            </c:numRef>
          </c:val>
        </c:ser>
        <c:axId val="65628228"/>
        <c:axId val="85024176"/>
      </c:areaChart>
      <c:lineChart>
        <c:grouping val="stacked"/>
        <c:varyColors val="0"/>
        <c:ser>
          <c:idx val="2"/>
          <c:order val="2"/>
          <c:tx>
            <c:strRef>
              <c:f>Tabelle1!$C$1</c:f>
              <c:strCache>
                <c:ptCount val="1"/>
                <c:pt idx="0">
                  <c:v>Gas-Input [kWh]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4</c:f>
              <c:strCache>
                <c:ptCount val="13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</c:strCache>
            </c:strRef>
          </c:cat>
          <c:val>
            <c:numRef>
              <c:f>Tabelle1!$C$2:$C$14</c:f>
              <c:numCache>
                <c:formatCode>General</c:formatCode>
                <c:ptCount val="13"/>
                <c:pt idx="0">
                  <c:v>0</c:v>
                </c:pt>
                <c:pt idx="1">
                  <c:v>23.2916666666667</c:v>
                </c:pt>
                <c:pt idx="2">
                  <c:v>46.5833333333333</c:v>
                </c:pt>
                <c:pt idx="3">
                  <c:v>69.875</c:v>
                </c:pt>
                <c:pt idx="4">
                  <c:v>93.1666666666667</c:v>
                </c:pt>
                <c:pt idx="5">
                  <c:v>116.458333333333</c:v>
                </c:pt>
                <c:pt idx="6">
                  <c:v>139.75</c:v>
                </c:pt>
                <c:pt idx="7">
                  <c:v>163.041666666667</c:v>
                </c:pt>
                <c:pt idx="8">
                  <c:v>186.333333333333</c:v>
                </c:pt>
                <c:pt idx="9">
                  <c:v>209.625</c:v>
                </c:pt>
                <c:pt idx="10">
                  <c:v>232.916666666667</c:v>
                </c:pt>
                <c:pt idx="11">
                  <c:v>256.208333333333</c:v>
                </c:pt>
                <c:pt idx="12">
                  <c:v>279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628228"/>
        <c:axId val="85024176"/>
      </c:lineChart>
      <c:catAx>
        <c:axId val="65628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24176"/>
        <c:crossesAt val="0"/>
        <c:auto val="1"/>
        <c:lblAlgn val="ctr"/>
        <c:lblOffset val="100"/>
        <c:noMultiLvlLbl val="0"/>
      </c:catAx>
      <c:valAx>
        <c:axId val="850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8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0344911343211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B Bhf. Winterthur / BHKW / Kostenvergleich  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4825520200793"/>
          <c:y val="0.146343969991265"/>
          <c:w val="0.959517447979921"/>
          <c:h val="0.697035095832691"/>
        </c:manualLayout>
      </c:layout>
      <c:areaChart>
        <c:grouping val="stacked"/>
        <c:ser>
          <c:idx val="0"/>
          <c:order val="0"/>
          <c:tx>
            <c:strRef>
              <c:f>Tabelle1!$G$1</c:f>
              <c:strCache>
                <c:ptCount val="1"/>
                <c:pt idx="0">
                  <c:v>Heiz-Ertrag [Fr.] (Basis : 3.79 Rp./kWh)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4</c:f>
              <c:strCache>
                <c:ptCount val="13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</c:strCache>
            </c:strRef>
          </c:cat>
          <c:val>
            <c:numRef>
              <c:f>Tabelle1!$G$2:$G$14</c:f>
              <c:numCache>
                <c:formatCode>General</c:formatCode>
                <c:ptCount val="13"/>
                <c:pt idx="0">
                  <c:v>0</c:v>
                </c:pt>
                <c:pt idx="1">
                  <c:v>0.351046167773073</c:v>
                </c:pt>
                <c:pt idx="2">
                  <c:v>0.59645573751016</c:v>
                </c:pt>
                <c:pt idx="3">
                  <c:v>0.957276346728248</c:v>
                </c:pt>
                <c:pt idx="4">
                  <c:v>1.20875383626108</c:v>
                </c:pt>
                <c:pt idx="5">
                  <c:v>1.57097012068612</c:v>
                </c:pt>
                <c:pt idx="6">
                  <c:v>1.8166855224683</c:v>
                </c:pt>
                <c:pt idx="7">
                  <c:v>2.14762536322681</c:v>
                </c:pt>
                <c:pt idx="8">
                  <c:v>2.46729575307688</c:v>
                </c:pt>
                <c:pt idx="9">
                  <c:v>2.71198777557222</c:v>
                </c:pt>
                <c:pt idx="10">
                  <c:v>3.06738039905284</c:v>
                </c:pt>
                <c:pt idx="11">
                  <c:v>3.32301391487032</c:v>
                </c:pt>
                <c:pt idx="12">
                  <c:v>3.64195570791406</c:v>
                </c:pt>
              </c:numCache>
            </c:numRef>
          </c:val>
        </c:ser>
        <c:ser>
          <c:idx val="1"/>
          <c:order val="1"/>
          <c:tx>
            <c:strRef>
              <c:f>Tabelle1!$J$1</c:f>
              <c:strCache>
                <c:ptCount val="1"/>
                <c:pt idx="0">
                  <c:v>Strom-Ertrag [Fr.] (Basis : 20 Rp./kWh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4</c:f>
              <c:strCache>
                <c:ptCount val="13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</c:strCache>
            </c:strRef>
          </c:cat>
          <c:val>
            <c:numRef>
              <c:f>Tabelle1!$J$2:$J$14</c:f>
              <c:numCache>
                <c:formatCode>General</c:formatCode>
                <c:ptCount val="13"/>
                <c:pt idx="0">
                  <c:v>0</c:v>
                </c:pt>
                <c:pt idx="1">
                  <c:v>1.1366</c:v>
                </c:pt>
                <c:pt idx="2">
                  <c:v>2.2732</c:v>
                </c:pt>
                <c:pt idx="3">
                  <c:v>3.41039999999994</c:v>
                </c:pt>
                <c:pt idx="4">
                  <c:v>4.54419999999991</c:v>
                </c:pt>
                <c:pt idx="5">
                  <c:v>5.67879999999987</c:v>
                </c:pt>
                <c:pt idx="6">
                  <c:v>6.79539999999997</c:v>
                </c:pt>
                <c:pt idx="7">
                  <c:v>7.92839999999997</c:v>
                </c:pt>
                <c:pt idx="8">
                  <c:v>9.06219999999994</c:v>
                </c:pt>
                <c:pt idx="9">
                  <c:v>10.1977999999999</c:v>
                </c:pt>
                <c:pt idx="10">
                  <c:v>11.3322</c:v>
                </c:pt>
                <c:pt idx="11">
                  <c:v>12.4673999999999</c:v>
                </c:pt>
                <c:pt idx="12">
                  <c:v>13.6019999999999</c:v>
                </c:pt>
              </c:numCache>
            </c:numRef>
          </c:val>
        </c:ser>
        <c:axId val="37607642"/>
        <c:axId val="80862594"/>
      </c:areaChart>
      <c:lineChart>
        <c:grouping val="stacked"/>
        <c:varyColors val="0"/>
        <c:ser>
          <c:idx val="2"/>
          <c:order val="2"/>
          <c:tx>
            <c:strRef>
              <c:f>Tabelle1!$D$1</c:f>
              <c:strCache>
                <c:ptCount val="1"/>
                <c:pt idx="0">
                  <c:v>Gaskosten [Fr.] (Basis : 3.79 Rp./kWh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4</c:f>
              <c:strCache>
                <c:ptCount val="13"/>
                <c:pt idx="0">
                  <c:v>0:00</c:v>
                </c:pt>
                <c:pt idx="1">
                  <c:v>0:05</c:v>
                </c:pt>
                <c:pt idx="2">
                  <c:v>0:10</c:v>
                </c:pt>
                <c:pt idx="3">
                  <c:v>0:15</c:v>
                </c:pt>
                <c:pt idx="4">
                  <c:v>0:20</c:v>
                </c:pt>
                <c:pt idx="5">
                  <c:v>0:25</c:v>
                </c:pt>
                <c:pt idx="6">
                  <c:v>0:30</c:v>
                </c:pt>
                <c:pt idx="7">
                  <c:v>0:35</c:v>
                </c:pt>
                <c:pt idx="8">
                  <c:v>0:40</c:v>
                </c:pt>
                <c:pt idx="9">
                  <c:v>0:45</c:v>
                </c:pt>
                <c:pt idx="10">
                  <c:v>0:50</c:v>
                </c:pt>
                <c:pt idx="11">
                  <c:v>0:55</c:v>
                </c:pt>
                <c:pt idx="12">
                  <c:v>1:00</c:v>
                </c:pt>
              </c:strCache>
            </c:strRef>
          </c:cat>
          <c:val>
            <c:numRef>
              <c:f>Tabelle1!$D$2:$D$14</c:f>
              <c:numCache>
                <c:formatCode>General</c:formatCode>
                <c:ptCount val="13"/>
                <c:pt idx="0">
                  <c:v>0</c:v>
                </c:pt>
                <c:pt idx="1">
                  <c:v>0.882754166666667</c:v>
                </c:pt>
                <c:pt idx="2">
                  <c:v>1.76550833333333</c:v>
                </c:pt>
                <c:pt idx="3">
                  <c:v>2.6482625</c:v>
                </c:pt>
                <c:pt idx="4">
                  <c:v>3.53101666666667</c:v>
                </c:pt>
                <c:pt idx="5">
                  <c:v>4.41377083333333</c:v>
                </c:pt>
                <c:pt idx="6">
                  <c:v>5.296525</c:v>
                </c:pt>
                <c:pt idx="7">
                  <c:v>6.17927916666667</c:v>
                </c:pt>
                <c:pt idx="8">
                  <c:v>7.06203333333333</c:v>
                </c:pt>
                <c:pt idx="9">
                  <c:v>7.9447875</c:v>
                </c:pt>
                <c:pt idx="10">
                  <c:v>8.82754166666667</c:v>
                </c:pt>
                <c:pt idx="11">
                  <c:v>9.71029583333333</c:v>
                </c:pt>
                <c:pt idx="12">
                  <c:v>10.593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07642"/>
        <c:axId val="80862594"/>
      </c:lineChart>
      <c:catAx>
        <c:axId val="37607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62594"/>
        <c:crossesAt val="0"/>
        <c:auto val="1"/>
        <c:lblAlgn val="ctr"/>
        <c:lblOffset val="100"/>
        <c:noMultiLvlLbl val="0"/>
      </c:catAx>
      <c:valAx>
        <c:axId val="808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076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078455185815"/>
          <c:y val="0.866091156672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0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2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 F9"/>
    </sheetView>
  </sheetViews>
  <sheetFormatPr defaultColWidth="11.0546875" defaultRowHeight="14.65" zeroHeight="false" outlineLevelRow="0" outlineLevelCol="0"/>
  <cols>
    <col collapsed="false" customWidth="true" hidden="false" outlineLevel="0" max="3" min="3" style="0" width="14.41"/>
    <col collapsed="false" customWidth="true" hidden="false" outlineLevel="0" max="4" min="4" style="0" width="11.85"/>
  </cols>
  <sheetData>
    <row r="1" customFormat="false" ht="14.6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4.65" hidden="false" customHeight="false" outlineLevel="0" collapsed="false">
      <c r="A2" s="1" t="n">
        <v>0</v>
      </c>
      <c r="B2" s="0" t="n">
        <v>279.5</v>
      </c>
      <c r="C2" s="0" t="n">
        <v>0</v>
      </c>
      <c r="D2" s="0" t="n">
        <v>0</v>
      </c>
      <c r="E2" s="0" t="n">
        <v>105.438764819497</v>
      </c>
      <c r="F2" s="0" t="n">
        <v>0</v>
      </c>
      <c r="G2" s="0" t="n">
        <v>0</v>
      </c>
      <c r="H2" s="0" t="n">
        <v>70.2839999999997</v>
      </c>
      <c r="I2" s="0" t="n">
        <v>0</v>
      </c>
      <c r="J2" s="0" t="n">
        <v>0</v>
      </c>
      <c r="K2" s="2" t="n">
        <v>62.8703988620738</v>
      </c>
      <c r="L2" s="0" t="n">
        <v>3.831</v>
      </c>
      <c r="M2" s="0" t="n">
        <v>81.27</v>
      </c>
      <c r="N2" s="0" t="n">
        <v>65.18</v>
      </c>
    </row>
    <row r="3" customFormat="false" ht="14.65" hidden="false" customHeight="false" outlineLevel="0" collapsed="false">
      <c r="A3" s="1" t="n">
        <v>0.00347222222222222</v>
      </c>
      <c r="B3" s="0" t="n">
        <v>279.5</v>
      </c>
      <c r="C3" s="0" t="n">
        <v>23.2916666666667</v>
      </c>
      <c r="D3" s="0" t="n">
        <v>0.882754166666667</v>
      </c>
      <c r="E3" s="0" t="n">
        <v>100.060665398501</v>
      </c>
      <c r="F3" s="0" t="n">
        <v>8.33838878320838</v>
      </c>
      <c r="G3" s="0" t="n">
        <v>0.351046167773073</v>
      </c>
      <c r="H3" s="0" t="n">
        <v>68.1959999999999</v>
      </c>
      <c r="I3" s="0" t="n">
        <v>5.68299999999999</v>
      </c>
      <c r="J3" s="0" t="n">
        <v>1.1366</v>
      </c>
      <c r="K3" s="2" t="n">
        <v>60.1991647221827</v>
      </c>
      <c r="L3" s="0" t="n">
        <v>2.888</v>
      </c>
      <c r="M3" s="0" t="n">
        <v>81.27</v>
      </c>
      <c r="N3" s="0" t="n">
        <v>61.05</v>
      </c>
    </row>
    <row r="4" customFormat="false" ht="14.65" hidden="false" customHeight="false" outlineLevel="0" collapsed="false">
      <c r="A4" s="1" t="n">
        <v>0.00694444444444444</v>
      </c>
      <c r="B4" s="0" t="n">
        <v>279.5</v>
      </c>
      <c r="C4" s="0" t="n">
        <v>46.5833333333333</v>
      </c>
      <c r="D4" s="0" t="n">
        <v>1.76550833333333</v>
      </c>
      <c r="E4" s="0" t="n">
        <v>69.9504711839678</v>
      </c>
      <c r="F4" s="0" t="n">
        <v>14.1675947152057</v>
      </c>
      <c r="G4" s="0" t="n">
        <v>0.59645573751016</v>
      </c>
      <c r="H4" s="0" t="n">
        <v>68.1959999999999</v>
      </c>
      <c r="I4" s="0" t="n">
        <v>11.366</v>
      </c>
      <c r="J4" s="0" t="n">
        <v>2.2732</v>
      </c>
      <c r="K4" s="2" t="n">
        <v>49.4262866490045</v>
      </c>
      <c r="L4" s="0" t="n">
        <v>2.71</v>
      </c>
      <c r="M4" s="0" t="n">
        <v>80.27</v>
      </c>
      <c r="N4" s="0" t="n">
        <v>65.18</v>
      </c>
    </row>
    <row r="5" customFormat="false" ht="14.65" hidden="false" customHeight="false" outlineLevel="0" collapsed="false">
      <c r="A5" s="1" t="n">
        <v>0.0104166666666667</v>
      </c>
      <c r="B5" s="0" t="n">
        <v>279.5</v>
      </c>
      <c r="C5" s="0" t="n">
        <v>69.875</v>
      </c>
      <c r="D5" s="0" t="n">
        <v>2.6482625</v>
      </c>
      <c r="E5" s="0" t="n">
        <v>102.846729468339</v>
      </c>
      <c r="F5" s="0" t="n">
        <v>22.7381555042339</v>
      </c>
      <c r="G5" s="0" t="n">
        <v>0.957276346728248</v>
      </c>
      <c r="H5" s="0" t="n">
        <v>68.2319999999963</v>
      </c>
      <c r="I5" s="0" t="n">
        <v>17.0519999999997</v>
      </c>
      <c r="J5" s="0" t="n">
        <v>3.41039999999994</v>
      </c>
      <c r="K5" s="2" t="n">
        <v>61.2088477525348</v>
      </c>
      <c r="L5" s="0" t="n">
        <v>2.958</v>
      </c>
      <c r="M5" s="0" t="n">
        <v>81.2</v>
      </c>
      <c r="N5" s="0" t="n">
        <v>60.91</v>
      </c>
    </row>
    <row r="6" customFormat="false" ht="14.65" hidden="false" customHeight="false" outlineLevel="0" collapsed="false">
      <c r="A6" s="1" t="n">
        <v>0.0138888888888889</v>
      </c>
      <c r="B6" s="0" t="n">
        <v>279.5</v>
      </c>
      <c r="C6" s="0" t="n">
        <v>93.1666666666667</v>
      </c>
      <c r="D6" s="0" t="n">
        <v>3.53101666666667</v>
      </c>
      <c r="E6" s="0" t="n">
        <v>71.6800445224216</v>
      </c>
      <c r="F6" s="0" t="n">
        <v>28.711492547769</v>
      </c>
      <c r="G6" s="0" t="n">
        <v>1.20875383626108</v>
      </c>
      <c r="H6" s="0" t="n">
        <v>68.0279999999984</v>
      </c>
      <c r="I6" s="0" t="n">
        <v>22.7209999999996</v>
      </c>
      <c r="J6" s="0" t="n">
        <v>4.54419999999991</v>
      </c>
      <c r="K6" s="2" t="n">
        <v>49.984989095678</v>
      </c>
      <c r="L6" s="0" t="n">
        <v>2.639</v>
      </c>
      <c r="M6" s="0" t="n">
        <v>79.69</v>
      </c>
      <c r="N6" s="0" t="n">
        <v>63.82</v>
      </c>
    </row>
    <row r="7" customFormat="false" ht="14.65" hidden="false" customHeight="false" outlineLevel="0" collapsed="false">
      <c r="A7" s="1" t="n">
        <v>0.0173611111111111</v>
      </c>
      <c r="B7" s="0" t="n">
        <v>279.5</v>
      </c>
      <c r="C7" s="0" t="n">
        <v>116.458333333333</v>
      </c>
      <c r="D7" s="0" t="n">
        <v>4.41377083333333</v>
      </c>
      <c r="E7" s="0" t="n">
        <v>103.244546629465</v>
      </c>
      <c r="F7" s="0" t="n">
        <v>37.3152047668911</v>
      </c>
      <c r="G7" s="0" t="n">
        <v>1.57097012068612</v>
      </c>
      <c r="H7" s="0" t="n">
        <v>68.0759999999973</v>
      </c>
      <c r="I7" s="0" t="n">
        <v>28.3939999999993</v>
      </c>
      <c r="J7" s="0" t="n">
        <v>5.67879999999987</v>
      </c>
      <c r="K7" s="2" t="n">
        <v>61.2953655203801</v>
      </c>
      <c r="L7" s="0" t="n">
        <v>2.903</v>
      </c>
      <c r="M7" s="0" t="n">
        <v>81.15</v>
      </c>
      <c r="N7" s="0" t="n">
        <v>60.4</v>
      </c>
    </row>
    <row r="8" customFormat="false" ht="14.65" hidden="false" customHeight="false" outlineLevel="0" collapsed="false">
      <c r="A8" s="1" t="n">
        <v>0.0208333333333333</v>
      </c>
      <c r="B8" s="0" t="n">
        <v>279.5</v>
      </c>
      <c r="C8" s="0" t="n">
        <v>139.75</v>
      </c>
      <c r="D8" s="0" t="n">
        <v>5.296525</v>
      </c>
      <c r="E8" s="0" t="n">
        <v>70.0376442134486</v>
      </c>
      <c r="F8" s="0" t="n">
        <v>43.1516751180118</v>
      </c>
      <c r="G8" s="0" t="n">
        <v>1.8166855224683</v>
      </c>
      <c r="H8" s="0" t="n">
        <v>66.9960000000065</v>
      </c>
      <c r="I8" s="0" t="n">
        <v>33.9769999999999</v>
      </c>
      <c r="J8" s="0" t="n">
        <v>6.79539999999997</v>
      </c>
      <c r="K8" s="2" t="n">
        <v>49.0281374645635</v>
      </c>
      <c r="L8" s="0" t="n">
        <v>2.695</v>
      </c>
      <c r="M8" s="0" t="n">
        <v>79.92</v>
      </c>
      <c r="N8" s="0" t="n">
        <v>64.73</v>
      </c>
    </row>
    <row r="9" customFormat="false" ht="14.65" hidden="false" customHeight="false" outlineLevel="0" collapsed="false">
      <c r="A9" s="1" t="n">
        <v>0.0243055555555556</v>
      </c>
      <c r="B9" s="0" t="n">
        <v>279.5</v>
      </c>
      <c r="C9" s="0" t="n">
        <v>163.041666666667</v>
      </c>
      <c r="D9" s="0" t="n">
        <v>6.17927916666667</v>
      </c>
      <c r="E9" s="0" t="n">
        <v>94.3296458219022</v>
      </c>
      <c r="F9" s="0" t="n">
        <v>51.0124789365037</v>
      </c>
      <c r="G9" s="0" t="n">
        <v>2.14762536322681</v>
      </c>
      <c r="H9" s="0" t="n">
        <v>67.9799999999996</v>
      </c>
      <c r="I9" s="0" t="n">
        <v>39.6419999999998</v>
      </c>
      <c r="J9" s="0" t="n">
        <v>7.92839999999997</v>
      </c>
      <c r="K9" s="2" t="n">
        <v>58.0714296321652</v>
      </c>
      <c r="L9" s="0" t="n">
        <v>2.814</v>
      </c>
      <c r="M9" s="0" t="n">
        <v>80.22</v>
      </c>
      <c r="N9" s="0" t="n">
        <v>60.66</v>
      </c>
    </row>
    <row r="10" customFormat="false" ht="14.65" hidden="false" customHeight="false" outlineLevel="0" collapsed="false">
      <c r="A10" s="1" t="n">
        <v>0.0277777777777778</v>
      </c>
      <c r="B10" s="0" t="n">
        <v>279.5</v>
      </c>
      <c r="C10" s="0" t="n">
        <v>186.333333333333</v>
      </c>
      <c r="D10" s="0" t="n">
        <v>7.06203333333333</v>
      </c>
      <c r="E10" s="0" t="n">
        <v>91.1174507886201</v>
      </c>
      <c r="F10" s="0" t="n">
        <v>58.6055998355554</v>
      </c>
      <c r="G10" s="0" t="n">
        <v>2.46729575307688</v>
      </c>
      <c r="H10" s="0" t="n">
        <v>68.0279999999984</v>
      </c>
      <c r="I10" s="0" t="n">
        <v>45.3109999999997</v>
      </c>
      <c r="J10" s="0" t="n">
        <v>9.06219999999994</v>
      </c>
      <c r="K10" s="2" t="n">
        <v>56.93933838591</v>
      </c>
      <c r="L10" s="0" t="n">
        <v>2.884</v>
      </c>
      <c r="M10" s="0" t="n">
        <v>81.02</v>
      </c>
      <c r="N10" s="0" t="n">
        <v>62.57</v>
      </c>
    </row>
    <row r="11" customFormat="false" ht="14.65" hidden="false" customHeight="false" outlineLevel="0" collapsed="false">
      <c r="A11" s="1" t="n">
        <v>0.03125</v>
      </c>
      <c r="B11" s="0" t="n">
        <v>279.5</v>
      </c>
      <c r="C11" s="0" t="n">
        <v>209.625</v>
      </c>
      <c r="D11" s="0" t="n">
        <v>7.9447875</v>
      </c>
      <c r="E11" s="0" t="n">
        <v>69.7459446542542</v>
      </c>
      <c r="F11" s="0" t="n">
        <v>64.4177618900766</v>
      </c>
      <c r="G11" s="0" t="n">
        <v>2.71198777557222</v>
      </c>
      <c r="H11" s="0" t="n">
        <v>68.1359999999986</v>
      </c>
      <c r="I11" s="0" t="n">
        <v>50.9889999999996</v>
      </c>
      <c r="J11" s="0" t="n">
        <v>10.1977999999999</v>
      </c>
      <c r="K11" s="2" t="n">
        <v>49.3316438834536</v>
      </c>
      <c r="L11" s="0" t="n">
        <v>2.584</v>
      </c>
      <c r="M11" s="0" t="n">
        <v>79.52</v>
      </c>
      <c r="N11" s="0" t="n">
        <v>63.75</v>
      </c>
    </row>
    <row r="12" customFormat="false" ht="14.65" hidden="false" customHeight="false" outlineLevel="0" collapsed="false">
      <c r="A12" s="1" t="n">
        <v>0.0347222222222222</v>
      </c>
      <c r="B12" s="0" t="n">
        <v>279.5</v>
      </c>
      <c r="C12" s="0" t="n">
        <v>232.916666666667</v>
      </c>
      <c r="D12" s="0" t="n">
        <v>8.82754166666667</v>
      </c>
      <c r="E12" s="0" t="n">
        <v>101.299560136992</v>
      </c>
      <c r="F12" s="0" t="n">
        <v>72.8593919014926</v>
      </c>
      <c r="G12" s="0" t="n">
        <v>3.06738039905284</v>
      </c>
      <c r="H12" s="0" t="n">
        <v>68.0640000000058</v>
      </c>
      <c r="I12" s="0" t="n">
        <v>56.6610000000001</v>
      </c>
      <c r="J12" s="0" t="n">
        <v>11.3322</v>
      </c>
      <c r="K12" s="2" t="n">
        <v>60.5951914622533</v>
      </c>
      <c r="L12" s="0" t="n">
        <v>2.858</v>
      </c>
      <c r="M12" s="0" t="n">
        <v>81.12</v>
      </c>
      <c r="N12" s="0" t="n">
        <v>60.44</v>
      </c>
    </row>
    <row r="13" customFormat="false" ht="14.65" hidden="false" customHeight="false" outlineLevel="0" collapsed="false">
      <c r="A13" s="1" t="n">
        <v>0.0381944444444444</v>
      </c>
      <c r="B13" s="0" t="n">
        <v>279.5</v>
      </c>
      <c r="C13" s="0" t="n">
        <v>256.208333333333</v>
      </c>
      <c r="D13" s="0" t="n">
        <v>9.71029583333333</v>
      </c>
      <c r="E13" s="0" t="n">
        <v>72.864660090495</v>
      </c>
      <c r="F13" s="0" t="n">
        <v>78.9314469090338</v>
      </c>
      <c r="G13" s="0" t="n">
        <v>3.32301391487032</v>
      </c>
      <c r="H13" s="0" t="n">
        <v>68.1119999999937</v>
      </c>
      <c r="I13" s="0" t="n">
        <v>62.3369999999995</v>
      </c>
      <c r="J13" s="0" t="n">
        <v>12.4673999999999</v>
      </c>
      <c r="K13" s="2" t="n">
        <v>50.4388765976704</v>
      </c>
      <c r="L13" s="0" t="n">
        <v>2.73</v>
      </c>
      <c r="M13" s="0" t="n">
        <v>80.25</v>
      </c>
      <c r="N13" s="0" t="n">
        <v>64.65</v>
      </c>
    </row>
    <row r="14" customFormat="false" ht="14.65" hidden="false" customHeight="false" outlineLevel="0" collapsed="false">
      <c r="A14" s="1" t="n">
        <v>0.0416666666666667</v>
      </c>
      <c r="B14" s="0" t="n">
        <v>279.5</v>
      </c>
      <c r="C14" s="0" t="n">
        <v>279.5</v>
      </c>
      <c r="D14" s="0" t="n">
        <v>10.59305</v>
      </c>
      <c r="E14" s="0" t="n">
        <v>90.9097747393068</v>
      </c>
      <c r="F14" s="0" t="n">
        <v>86.5072614706427</v>
      </c>
      <c r="G14" s="0" t="n">
        <v>3.64195570791406</v>
      </c>
      <c r="H14" s="0" t="n">
        <v>68.0759999999973</v>
      </c>
      <c r="I14" s="0" t="n">
        <v>68.0099999999993</v>
      </c>
      <c r="J14" s="0" t="n">
        <v>13.6019999999999</v>
      </c>
      <c r="K14" s="2" t="n">
        <v>56.8822092090533</v>
      </c>
      <c r="L14" s="0" t="n">
        <v>2.797</v>
      </c>
      <c r="M14" s="0" t="n">
        <v>80.21</v>
      </c>
      <c r="N14" s="0" t="n">
        <v>61.24</v>
      </c>
    </row>
    <row r="15" customFormat="false" ht="14.65" hidden="false" customHeight="false" outlineLevel="0" collapsed="false">
      <c r="A15" s="1"/>
    </row>
    <row r="16" customFormat="false" ht="14.65" hidden="false" customHeight="false" outlineLevel="0" collapsed="false">
      <c r="A16" s="1"/>
    </row>
    <row r="17" customFormat="false" ht="14.65" hidden="false" customHeight="false" outlineLevel="0" collapsed="false">
      <c r="A17" s="1"/>
    </row>
    <row r="18" customFormat="false" ht="14.65" hidden="false" customHeight="false" outlineLevel="0" collapsed="false">
      <c r="A18" s="1"/>
    </row>
    <row r="19" customFormat="false" ht="14.65" hidden="false" customHeight="false" outlineLevel="0" collapsed="false">
      <c r="A19" s="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